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Φύλλο1" sheetId="1" state="visible" r:id="rId2"/>
    <sheet name="Φύλλο2" sheetId="2" state="visible" r:id="rId3"/>
    <sheet name="Φύλλο3" sheetId="3" state="visible" r:id="rId4"/>
  </sheets>
  <definedNames>
    <definedName function="false" hidden="false" localSheetId="0" name="_xlnm.Print_Area" vbProcedure="false">Φύλλο1!$A$1:$J$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 uniqueCount="420">
  <si>
    <t xml:space="preserve">ΙΑΤΡΙΚΑ ΑΝΑΛΩΣΙΜΑ ΑΔ 53/2013-ΠΠΥΥ2012
</t>
  </si>
  <si>
    <t xml:space="preserve">ΓΕΝΙΚΕΣ ΠΡΟΔΙΑΓΡΑΦΕΣ Τα προσφερόμενα είδη πρέπει να διατίθενται στο εμπόριο με τρόπο σύμφωνο προς την Οδηγία 93/42/ΕΟΚ του Συμβουλίου «Περί των ιατροτεχνολογικών προϊόντων» (EE L 169/12.07.1993), όπως τροποποιημένη ισχύει, προς τις διατάξεις της οποίας εναρμονίστηκε η εθνική νομοθεσία με την αριθμ. ΔΥ8δ/Γ.Π.οικ.130648/30.09.2009 κοινή απόφαση των Υπουργών Οικονομίας και Οικονομικών, Ανάπτυξης και Υγείας &amp; Κοινωνικής Αλληλεγγύης (ΦΕΚ 2198/Β/02.10.2009). Η προσφορά των ειδών θα συνοδεύεται υποχρεωτικά από Πιστοποιητικό σήμανσης CE, σύμφωνα με την Οδηγία 93/42/ΕΟΚ, με τον αριθμό αναγνώρισης του εμπλεκόμενου Κοινοποιημένου Οργανισμού, καθώς και από Πιστοποιητικό ISO του εργοστασίου κατασκευής.</t>
  </si>
  <si>
    <t xml:space="preserve">A/A</t>
  </si>
  <si>
    <t xml:space="preserve">ΕΙΔΟΣ</t>
  </si>
  <si>
    <t xml:space="preserve">ΜΟΝΑΔΑ</t>
  </si>
  <si>
    <t xml:space="preserve">ΠΟΣΟΤΗΤΕΣ ΒΕΡΟΙΑΣ</t>
  </si>
  <si>
    <t xml:space="preserve">ΠΟΣΟΤΗΤΕΣ ΝΑΟΥΣΑΣ</t>
  </si>
  <si>
    <t xml:space="preserve">ΕΝΔΕΙΚΤΙΚΗ ΤΙΜΗ (ΕΥΡΩ)</t>
  </si>
  <si>
    <t xml:space="preserve">ΕΝΔΕΙΚΤΙΚΟΣ ΠΡΟΥΠΟΛΟΓΙΣΜΟΣ ΒΕΡΟΙΑΣ</t>
  </si>
  <si>
    <t xml:space="preserve">ΕΝΔΕΙΚΤΙΚΟΣ ΠΡΟΥΠΟΛΟΓΙΣΜΟΣ ΝΑΟΥΣΑΣ</t>
  </si>
  <si>
    <t xml:space="preserve">ΤΕΧΝΙΚΗ ΠΕΡΙΓΡΑΦΗ</t>
  </si>
  <si>
    <t xml:space="preserve">ΘΕΡΜΟΜΕΤΡΑ    ΝΟΣΗΛΕΙΑΣ  DIGITAL</t>
  </si>
  <si>
    <t xml:space="preserve">ΤΕΜ</t>
  </si>
  <si>
    <t xml:space="preserve">ΨΗΦΙΑΚΑ ΘΕΡΜΟΜΕΤΡΑ ,ΑΣΦΑΛΗ ΑΘΡΑΥΣΤΑ ,ΜΕΓΑΛΗΣ ΑΚΡΙΒΕΙΑΣ, ΕΝΟΣ ΛΕΠΤΟΥ, ΝΑ ΕΧΟΥΝ ΗΧΗΤΙΚΗ ΠΡΟΕΙΔΟΠΟΙΗΣΗ, ΚΑΤΑΛΛΗΛΑ ΓΙΑ ΜΕΤΡΗΣΗ ΑΠΟ ΜΑΣΧΑΛΗ ,ΣΤΩΜΑ ,ΚΑΙ ΠΡΩΚΤΟ. ΔΥΝΑΤΟΤΗΤΑ ΑΠΟΛΥΜΑΝΣΗΣ ΜΕ ΑΛΚΟΟΛΗ. ΝΑ ΥΠΑΡΧΕΙ ΔΥΝΑΤΟΤΗΤΑ ΑΝΤΙΚΑΤΑΣΤΑΣΗΣ ΤΩΝ ΜΠΑΤΑΡΙΩΝ.
ΝΑ ΔΟΘΕΙ Η ΤΙΜΗ ΑΝΑ ΤΕΜΑΧΙΟ</t>
  </si>
  <si>
    <t xml:space="preserve">ΣΤΗΡΙΓΜΑ ΤΡΑΧΙΟΣΤΟΜΙΑΣ (ΤΥΠΟΥ  BEPA -CLIP  VARIO 25K)</t>
  </si>
  <si>
    <t xml:space="preserve">Η ΤΙΜΗ ΝΑ ΔΟΘΕΙ ΑΝΑ ΤΕΜΑΧΙΟ</t>
  </si>
  <si>
    <t xml:space="preserve">ΖΕΛΕ  ΑΠΙΝΙΔΩΣΗΣ  250 ML</t>
  </si>
  <si>
    <t xml:space="preserve">ΖΕΛΕ ΑΠΙΝΙΔΩΣΗΣ ΤΩΝ 250 ML 
Η ΤΙΜΗ ΝΑ ΔΟΘΕΙ ΑΝΑ ΤΕΜΑΧΙΟ </t>
  </si>
  <si>
    <t xml:space="preserve">ΟΦΘ. ΠΕΤΑΛΟΥΔΕΣ ΤΟΠΟΘΕΤΗΣΗΣ ΕΝΔΟΦΑΚΩΝ(806597758)</t>
  </si>
  <si>
    <t xml:space="preserve">ΠΕΤΑΛΟΥΔΕΣ ΕΝΘΕΣΗΣ ΕΝΔΟΦΑΚΩΝ MONARCH II CARTRIGES B (ΜΗΧΑΝΗΜΑ ΦΑΚΟΘΡΥΨΙΑΣ LEGACY) 
</t>
  </si>
  <si>
    <t xml:space="preserve">ΟΦΘ. ΕΡΓΑΛΕΙΟ (ΠΕΤΑΛΟΥΔΑ) ΤΟΠΟΘΕΤΗΣΗΣ ΕΝΔΟΦΑΚΩΝ MONARCH II </t>
  </si>
  <si>
    <t xml:space="preserve">ΧΑΡΤΙΝΑ ΦΙΛΤΡΑ ΓΙΑ ΚΥΤΙΑ ΑΠΟΣΤΕΙΡΩΣΗΣ ΕΡΓΑΛΕΙΩΝ 30Χ30</t>
  </si>
  <si>
    <t xml:space="preserve">Η ΠΟΣΟΤΗΤΑ ΑΝΑΦΕΡΕΤΑΙ ΣΕ ΒΤ. </t>
  </si>
  <si>
    <t xml:space="preserve">ΡΙΝΟΦΑΡΥΓΓΙΚΟΣ  ΑΕΡΑΓΩΓΟΣ Ν9</t>
  </si>
  <si>
    <t xml:space="preserve"> ΑΠΟΣΤΕΙΡΩΜΕΝΟΙ ΡΙΝΟΦΑΡΥΓΓΙΚΟΙ ΑΕΡΑΓΩΓΟΙ. ΠΛΗΡΩΣ ΑΤΡΑΥΜΑΤΙΚΟΙ (ΑΝΑΤΟΜΙΚΗ ΣΧΕΔΙΑΣΗ-ΜΑΛΑΚΑ ΑΚΡΑ)
 ΜΙΑΣ ΧΡΗΣΕΩΣ.
ΝΑ ΜΗΝ ΔΗΜΙΟΥΡΓΟΥΝ ΣΠΕΙΡΩΜΑΤΑ(ΣΥΣΤΡΟΦΕΣ) ΚΑΙ ΝΑ ΕΞΑΣΦΑΛΙΖΟΥΝ ΠΛΗΡΗ ΑΕΡΙΣΜΟ.
ΝΑ ΕΞΑΣΦΑΛΙΖΟΥΝ ΑΣΦΑΛΗ ΣΤΗΡΙΞΗ (πχΠΑΡΑΜΑΝΑ). </t>
  </si>
  <si>
    <t xml:space="preserve">ΟΦΘ. ΙΣΟΤΟΝΟ ΑΛΑΤΟΥΧΟ ΔΙΑΛΥΜΑ 15 ML</t>
  </si>
  <si>
    <t xml:space="preserve">FLX15</t>
  </si>
  <si>
    <t xml:space="preserve">ΙΣΟΤΟΝΟ ΑΛΑΤΟΥΧΟ ΔΙΑΛΥΜΑ , ΓΙΑ ΔΙΕΓΧΕΙΡΗΤΙΚΗ ΠΛΥΣΗ, ΚΑΙ ΕΚΠΛΥΣΗ ΠΡΟΣΘΙΟΥ ΘΑΛΑΜΟΥ ΚΑΙ ΚΕΡΑΤΟΕΙΔΟΥΣ ,ΠΛΥΣΕΙΣ ΔΑΚΡΥΙΚΩΝ ΟΔΩΝ, ΚΑΙ ΥΑΛΟΕΙΔΕΚΤΟΜΕΣ. ΑΠΟΣΤΕΙΡΩΜΕΝΟ.ΔΕΝ ΠΕΡΙΕΧΕΙ ΣΥΝΤΗΡΗΤΙΚΑ. ΙΣΟΤΟΝΟ ΜΕ ΠΑΡΟΜΟΙΑ ΣΥΝΘΕΣΗ ΚΑΙ PH ΤΟΥ ΥΔΑΤΟΕΙΔΟΥΣΥΓΡΟΥ. NA ΔΙΑΘΕΤΕΙ CE
</t>
  </si>
  <si>
    <t xml:space="preserve">ΚΟΥΒΕΡΤΕΣ ΑΛΟΥΜΙΝΙΟΥ</t>
  </si>
  <si>
    <t xml:space="preserve">Η ΤΙΜΗ ΝΑ ΔΟΘΕΙ ΑΝΑ ΤΕΜΑΧΙΟ.
ΚΟΥΒΕΤΡΕΣ ΑΛΟΥΜΙΝΙΟΥ. </t>
  </si>
  <si>
    <t xml:space="preserve">ΔΙΑΛΥΜΑ ΣΟΡΒΙΤΟΛΗΣ ΜΑΝΙΤΟΛΗΣ ,btx4</t>
  </si>
  <si>
    <t xml:space="preserve">ΛΙΤX4X3</t>
  </si>
  <si>
    <t xml:space="preserve">ΔΙΑΛΥΜΑ ΣΟΡΒΙΤΟΛΗΣ ΜΑΝΙΤΟΛΗΣ 3lit ΓΙΑ ΔΙΕΓΧΕΙΡΗΤΙΚΕΣ-ΜΕΤΕΓΧΕΙΡΗΤΙΚΕΣ ΠΛΥΣΕΙΣ ΤΗΣ ΟΥΡΟΔΟΧΟΥ ΚΥΣΤΗΣ. (ΜΕ ΑΔΕΙΑ ΚΥΚΛΟΦΟΡΙΑΣ ΕΟΦ)
Η ΠΡΟΣΦΟΡΑ (ΤΙΜΗ) ΝΑ ΔΩΘΕΙ ΑΝΑ ΒΤ ΤΩΝ 3ΛΙΤΡΩΝ </t>
  </si>
  <si>
    <t xml:space="preserve">ΝΑΤΡΑΣΒΕΣΤΟΣ  ΒΤΧ4,5 KGR</t>
  </si>
  <si>
    <t xml:space="preserve">KGRX4,5</t>
  </si>
  <si>
    <t xml:space="preserve">ΝΑ ΕΊΝΑΙ ΔΙΑΥΓΗΣ ,ΝΑ ΜΥΡΙΖΕΙ ΟΣΟ ΤΟ ΔΥΝΑΤΟ ΛΙΓΟΤΕΡΟ, ΝΑ ΑΛΛΑΖΕΙ ΧΡΩΜΑ ΌΤΑΝ ΑΠΑΙΤΕΙΤΑΙ
Η ΠΟΣΟΤΗΤΑ ΑΝΑΦΕΡΕΤΑΙ ΣΕ ΚΙΛΑ, ΝΑ ΔΟΘΕΙ ΤΙΜΗ ΑΝΑ Kg
</t>
  </si>
  <si>
    <t xml:space="preserve">PERYDROL FL lit 50%</t>
  </si>
  <si>
    <t xml:space="preserve">LT</t>
  </si>
  <si>
    <t xml:space="preserve">Η ΠΟΣΟΤΗΤΑ ΑΦΟΡΑ FL ΤΟΥ ΕΝΟΣ ΛΙΤΡΟΥ. Η ΤΙΜΗ ΝΑ ΔΟΘΕΙ ΑΝΑ ΛΙΤΡΟ.</t>
  </si>
  <si>
    <t xml:space="preserve">AETHER FL</t>
  </si>
  <si>
    <t xml:space="preserve">500ml</t>
  </si>
  <si>
    <t xml:space="preserve">Η ΠΟΣΟΤΗΤΑ ΑΦΟΡΑ BT ΤΩΝ 500ml , Η ΤΙΜΗ ΝΑ ΔΟΘΕΙ ΑΝΑ 500ml
</t>
  </si>
  <si>
    <t xml:space="preserve">ANTICLOD FL FL</t>
  </si>
  <si>
    <t xml:space="preserve">12ml</t>
  </si>
  <si>
    <t xml:space="preserve">Η ΠΟΣΟΤΗΤΑ ΑΦΟΡΑ FL ΤΩΝ 12ml,  Η ΤΙΜΗ ΝΑ ΔΟΘΕΙ ANA 12ml.
</t>
  </si>
  <si>
    <t xml:space="preserve">ΡΙΝΟΓΑΣΤΡΙΚΟΙ ΣΩΛΗΝΕΣ 12FRX120cm</t>
  </si>
  <si>
    <t xml:space="preserve">ΡΙΝΟΓΑΣΤΡΙΚΟΙ ΚΑΘΕΤΗΡΕΣ ΜΕ ΕΝΣΩΜΑΤΩΜΕΝΟ ΣΥΡΜΑΤΙΝΟ ΟΔΗΓΟ ΑΠΟ ΒΙΟΣΥΜΒΑΤΙΚΗ ΠΟΛΥΟΥΡΕΘΑΝΗ ΓΙΑ ΣΙΤΙΣΗ ΕΝΤΕΡΙΚΩΝ ΔΙΑΛΥΜΑΤΩΝ. ΜΕ ΣΥΣΚΕΥΗ ΧΟΡΗΓΗΣΗΣ ΠΟΥ ΔΙΑΘΕΤΕΙ ΡΥΘΜΙΣΤΗ ΡΟΗΣ ΑΚΡΙΒΕΙΑΣ ΓΙΑ ΒΕΛΤΙΣΤΗ ΑΚΡΙΒΕΙΑ ΚΑΤΑ ΤΗΝ ΧΟΡΗΓΗΣΗ. ΑΚΤΙΝΟΣΚΙΕΡΟΙ ΚΑΙ ΑΠΟΣΤΕΙΡΩΜΕΝΟΙ. ΜΕ ΜΕ Ή ΧΩΡΙΣ ΕΝΣΩΜΑΤΩΜΕΝΗ ΕΛΑΙΑ (BOLUS). ΔΥΝΑΤΟΤΗΤΑ ΣΥΝΔΕΣΗΣ ΜΕ ΟΛΕΣ ΤΙΣ ΦΙΑΛΕΣ ΕΝΤΕΡΙΚΩΝ ΔΙΑΛΥΜΑΤΩΝ ΠΟΥ ΥΠΑΡΧΟΥΝ. ΔΙΑΣΤΑΣΕΙΣ 5FR,7FR,8FR,10FR,12FR,14FRX120cm</t>
  </si>
  <si>
    <t xml:space="preserve">ΠΑΙΔΙΚΗ ΤΡΟΦΗ ΓΑΛΑ ΝΟ 1 - ΜΑΙΕΥΤΙΚΗ</t>
  </si>
  <si>
    <t xml:space="preserve">ΠΑΙΔΙΚΗ ΤΡΟΦΗ ΓΑΛΑ ΣΤΙΓΜΙΑΙΑΣ ΠΑΡΑΣΚΕΥΗΣ, ΓΙΑ ΝΕΟΓΕΝΝΗΤΑ ΝΑ ΤΗΡΟΥΝ ΤΙΣ ΠΡΟΔΙΑΓΡΑΦΕΣ ΤΗΣ ΕΥΡΩΠΑΙΚΗΣ ΕΝΩΣΗΣ ΓΙΑ ΤΙΣ ΠΑΙΔΙΚΕΣ ΤΡΟΦΕΣ
Η ΠΡΟΣΦΟΡΑ (ΤΙΜΗ) ΝΑ ΔΩΘΕΙ ΣΕ ΤΕΜΑΧΙΟ. </t>
  </si>
  <si>
    <t xml:space="preserve">ΠΑΙΔΙΚΗ ΤΡΟΦΗ ΓΑΛΑ ΝΟ 2 - ΜΑΙΕΥΤΙΚΗ</t>
  </si>
  <si>
    <t xml:space="preserve">ΠΑΙΔΙΚΗ ΤΡΟΦΗ ΓΑΛΑ ΣΤΙΓΜΙΑΙΑΣ ΠΑΡΑΣΚΕΥΗΣ, ΓΙΑ ΝΕΟΓΕΝΝΗΤΑ ΝΑ ΤΗΡΟΥΝ ΤΙΣ ΠΡΟΔΙΑΓΡΑΦΕΣ ΤΗΣ ΕΥΡΩΠΑΙΚΗΣ ΕΝΩΣΗΣ ΓΙΑ ΤΙΣ ΠΑΙΔΙΚΕΣ ΤΡΟΦΕΣ (ΜΕΤΑ ΤΟΝ ΕΚΤΟ ΜΗΝΑ)
Η ΠΡΟΣΦΟΡΑ (ΤΙΜΗ) ΝΑ ΔΩΘΕΙ ΑΝΑ ΤΕΜΑΧΙΟ,</t>
  </si>
  <si>
    <t xml:space="preserve">ΤΑΜΠΟΝ ΡΙΝΟΣ ΧΩΡΙΣ ΑΕΡΑΓΩΓΟ 10cm</t>
  </si>
  <si>
    <t xml:space="preserve">TEM</t>
  </si>
  <si>
    <t xml:space="preserve">ΤΑΜΠΟΝ ΓΙΑ ΕΠΙΣΧΕΣΗ ΡΙΝΙΚΗΣ ΑΙΜΟΡΡΑΓΙΑΣ,ΧΡΗΣΙΜΟΠΟΙΕΙΤΑΙ ΕΝΔΟΡΙΝΙΚΑ ΜΕΤΑ ΑΠΟ ΤΡΑΥΜΑΤΙΣΜΟ, Η ΜΕΤΑ ΑΠΌ ΧΕΙΡΟΥΡΓΙΚΗ ΕΠΕΜΒΑΣΗ. ΑΦΟΥ ΥΓΡΑΝΘΕΙ ΕΞΑΠΛΩΝΕΤΑΙ ΜΕΧΡΙ ΝΑ ΓΕΜΙΣΕΙ ΤΗ ΡΙΝΙΚΗ ΚΟΙΛΟΤΗΤΑ ΑΣΚΩΝΤΑΣ ΜΙΑ ΕΛΑΦΡΗ ΠΙΕΣΗ ΣΤΑΜΑΤΩΝΤΑΣ ΤΗΝ ΡΙΝΟΡΑΓΙΑ. ΧΩΡΙΣ ΑΕΡΑΓΩΓΟ. ΜΕ  ΚΟΡΔΟΝΙ ΔΙΑΣΤΑΣΕΙΣ:  10 x 1,5 x 2,5 cm</t>
  </si>
  <si>
    <t xml:space="preserve">ΣΕΤ ΣΥΡΑΦΗΣ ΤΡΑΥΜΑΤΩΝ</t>
  </si>
  <si>
    <t xml:space="preserve">ΣΕΤ ΣΥΡΑΦΗΣ ΤΡΑΥΜΑΤΩΝ ΜΕ ΑΝΟΞΕΙΔΩΤΟ ΒΕΛΟΝΟΚΑΤΟΧΟ, ΑΠΟΣΤΕΙΡΩΜΕΝΟ ΜΙΑΣ ΧΡΗΣΗΣ. ΝΑ ΠΕΡΙΛΑΜΒΑΝΕΙ ΤΟΥΛΑΧΙΣΤΟΝ:
1. ΜΙΑ ΓΑΖΑ 7cm x 7cm, ±1cm ΠΕΡΙΠΟΥ.
2. ΑΔΙΑΒΡΟΧΟ ΧΕΙΡ. ΠΕΔΙΟ ΜΕ ΟΠΗ 45cm x 45cm ±1cm ΠΕΡΙΠΟΥ
3. ΔΥΟ ΒΑΜΒΑΚΟΦΟΡΟΥΣ ΣΤΥΛΕΟΥΣ ΕΜΠΟΤΙΣΜΕΝΟΥΣ ΜΕ  ΑΝΤΙΣΥΠΤΙΚΟ.
4. ΕΝΑ ΒΕΛΟΝΟΚΑΤΟΧΟ ΑΝΟΞΕΙΔΟΤΟ &amp; ΕΝΑ ΝΥΣΤΕΡΙ Νο: 11S/ STEEL ΛΑΒΙΔΑ ΕΙΣΑΓΩΓΗΣ.
5. ΛΑΒΙΔΑ ΑΙΜΟΣΤΑΤΙΚΗ ΚΥΡΤΗ.
6. ΣΑΚΟΣ ΑΠΟΡΡΙΜΑΤΩΝ.
Η ΤΙΜΗ ΝΑ ΔΟΘΕΙ ΑΝΑ ΤΕΜΑΧΙΟ</t>
  </si>
  <si>
    <t xml:space="preserve">ΣΕΤ ΚΟΠΗΣ ΡΑΜΜΑΤΩΝ</t>
  </si>
  <si>
    <t xml:space="preserve">ΣΕΤ ΚΟΠΗΣ ΡΑΜΜΑΤΩΝ (ΛΑΒΙΔΑ, ΨΑΛΙΔΙ, ΓΑΖΑ) ΑΠΟΣΤΕΙΡΩΜΕΝΟ ΜΙΑΣ ΧΡΗΣΕΩΣ.
ΠΕΡΙΛΑΜΒΑΝΕΙ ΤΟΥΛΑΧΙΣΤΟΝ:
1. ΛΑΒΙΔΑ ΠΛΑΣΤΙΚΗ.
2. ΨΑΛΙΔΙ ΜΥΤΕΡΟ ΓΑΜΨΟ.
3. ΓΑΖΑ 10cm x 10cm, ±1 cm ΠΕΡΙΠΟΥ.
Η ΤΙΜΗ ΝΑ ΔΟΘΕΙ ΑΝΑ ΤΕΜΑΧΙΟ.</t>
  </si>
  <si>
    <t xml:space="preserve">PARAFILM BT. ρολλα,5cmx15m</t>
  </si>
  <si>
    <t xml:space="preserve">ΒΤ</t>
  </si>
  <si>
    <t xml:space="preserve">Η ΠΟΣΟΤΗΤΑ ΑΦΟΡΑ ΡΟΛΛΑ, Η ΤΙΜΗ ΝΑ ΔΟΘΕΙ ΣΕ ΕΥΡΩ/ΤΕΜ (ΡΟΛΛΟ) </t>
  </si>
  <si>
    <t xml:space="preserve">ΟΦΘ. ΤΡΙΓΩΝΑΚΙΑ .(αποστειρ.) ΣΕ ΤΕΜΑΧΙΑ</t>
  </si>
  <si>
    <t xml:space="preserve">ΑΠΟΣΤΕΙΡΩΜΕΝΑ ΧΕΙΡΟΥΡΓΙΚΑ ΟΦΘΑΛΜΟΛΟΓΙΚΑ ΤΡΙΓΩΝΑΚΙΑ ΜΕ ΛΑΒΗ.
Η ΠΡΟΣΦΟΡΑ (ΤΙΜΗ) ΝΑ ΔΩΘΕΙ ΣΕ ΤΕΜΑΧΙΟ.</t>
  </si>
  <si>
    <t xml:space="preserve">ΑΠΟΣ.ΧΕΙΡ.ΠΕΔΙΑ Χ/Ο  75Χ90
</t>
  </si>
  <si>
    <t xml:space="preserve">ΑΠΟΣ.ΧΕΙΡ.ΠΕΔΙΑ Χ/Ο 75Χ90   ΑΠΟΣΤΕΙΡΩΜΕΝΑ ΧΕΙΡΟΥΡΓΙΚΑ ΠΕΔΙΑ ΜΙΑΣ ΧΡΗΣΗΣ, 2 ΣΤΡΩΜΑΤΩΝ ΧΩΡΙΣ ΟΠΗ.ΝΑ ΕΙΝΑΙ ΑΠΟΡΡΟΦΗΤΙΚΑ, ΚΑΙ ΑΔΙΑΠΕΡΑΣΤΑ ΣΤΑ ΥΓΡΑ. ΝΑ ΜΗΝ ΣΧΙΖΟΝΤΑΙ ΚΑΙ ΝΑ ΕΧΟΥΝ ΙΣΧΥΡΗ ΣΥΓΚΟΛΛΗΣΗ ΜΕΤΑΞΥ ΤΟΥΣ ΧΩΡΙΣ ΚΟΛΛΑ ΔΙΑΣΤΑΣΕΙΣ 75χ90 ΕΚ. ΠΕΡΙΠΟΥ</t>
  </si>
  <si>
    <t xml:space="preserve">ΣΠΙΡΑΛ STANDARD</t>
  </si>
  <si>
    <t xml:space="preserve">ΣΠΙΡΑΛ ΚΑΤΑΛΛΗΛΟ ΓΙΑ ΓΥΝΑΙΚΕΣ ΜΕ ΒΑΘΟΣ ΜΗΤΡΙΚΗΣ ΚΟΙΛΟΤΗΤΑΣ 7 ΕΚΑΤΟΣΤΩΝ ΚΑΙ ΑΝΩ, ΑΠΟΣΤΕΙΡΩΜΕΝΟ. Η ΤΙΜΗ ΝΑ ΔΟΘΕΙ ΑΝΑ ΤΕΜΑΧΙΟ. </t>
  </si>
  <si>
    <t xml:space="preserve">ΠΡΟΕΚΤΑΣΕΙΣ ΟΡΡΩΝ  80CM</t>
  </si>
  <si>
    <t xml:space="preserve">ΠΡΟΕΚΤΑΣΗ ΟΡΟΥ ΔΙΑΣΤΑΣΕΙΣ 75cm ΠΕΡΙΠΟΥ </t>
  </si>
  <si>
    <t xml:space="preserve">ΣΥΣΚ.ΔΙΟΥΡΗΘΡΙΚΩΝ ΔΙΑΛΥΜΑΤΩΝ  ΜΟΝΕΣ</t>
  </si>
  <si>
    <t xml:space="preserve">ΣΥΣΚΕΥΕΣ ΧΟΡΗΓΗΣΗΣ ΟΥΡΟΛΟΓΙΚΩΝ ΔΙΑΛΥΜΑΤΩΝ , ΑΠΟΣΤΕΙΡΩΜΕΝΕΣ . </t>
  </si>
  <si>
    <t xml:space="preserve">ΑΠΟΣ ΧΕΙΡ ΠΕΔΙΟ ΑΥΤ ΟΠΗ 75Χ90
</t>
  </si>
  <si>
    <t xml:space="preserve">ΑΠΟΣΤΕΙΡΩΜΕΝΑ ΧΕΙΡ/ΚΑ ΠΕΔΙΑ
ΜΕ ΑΥΤΟΚΟΛΛΗΤΗ ΟΠΗ 2 ΣΤΡΩΜΑΤΩΝ.
ΝΑ ΕΙΝΑΙ ΑΠΟΡΡΟΦΗΤΙΚΑ ΚΑΙ ΑΔΙΑΠΕΡΑΣΤΑ ΣΤΑ ΥΓΡΑ.
ΝΑ ΜΗΝ ΣΧΙΖΟΝΤΑΙ ΝΑ ΔΙΑΘΕΤΟΥΝ ΙΣΧΥΡΗ ΣΥΓΚΟΛΛΗΣΗ
ΜΕΤΑΞΥ ΤΩΝ ΣΤΡΩΜΑΤΩΝ ΧΩΡΙΣ ΚΟΛΛΑ.
ΔΙΑΣΤΑΣΕΙΣ 75χ90 ΕΚ.ΠΕΡΙΠΟΥ.</t>
  </si>
  <si>
    <t xml:space="preserve">ΑΠΟΣ.ΧΕΙΡ.ΠΕΔΙΑ Χ/Ο  50Χ60
</t>
  </si>
  <si>
    <t xml:space="preserve">ΑΠΟΣΤΕΙΡΩΜΕΝΑ ΧΕΙΡ/ΚΑ ΠΕΔΙΑ
2 ΣΤΡΩΜΑΤΩΝ ΧΩΡΙΣ ΟΠΗ
ΝΑ ΕΙΝΑΙ ΑΠΟΡΟΦΗΤΙΚΑ ΚΑΙ ΑΔΙΑΠΕΡΑΣΤΑ ΣΤΑ ΥΓΡΑ.
ΝΑ ΜΗΝ ΣΧΙΖΟΝΤΑΙ,ΝΑ ΔΙΑΘΕΤΟΥΝ ΙΣΧΥΡΗ ΣΥΓΚΟΛΛΗΣΗ
ΜΕΤΑΞΥ ΤΟΥΣ ΧΩΡΙΣ ΚΟΛΛΑ.
ΔΙΑΣΤΑΣΕΙΣ 50χ60 ΕΚ.ΠΕΡΙΠΟΥ
Η ΤΙΜΗ ΝΑ ΔΟΘΕΙ ΑΝΑ ΤΕΜΑΧΙΟ</t>
  </si>
  <si>
    <t xml:space="preserve">ΑΠΟΣ.ΧΕΙΡ.ΠΕΔΙΑ 60Χ45(ΙΩΔΙΟΥΧΟ)</t>
  </si>
  <si>
    <r>
      <rPr>
        <sz val="10"/>
        <rFont val="Arial"/>
        <family val="2"/>
      </rPr>
      <t xml:space="preserve">ΑΠΟΣ.ΧΕΙΡ.ΠΕΔΙΑ 
ΑΝΤΙΜΙΚΡΟΒΙΑΚΑ ΧΕΙΡ/ΚΑ ΟΘΟΝΙΑ ΑΠΟ ΔΙΑΦΑΝΟ ΠΟΛΥΕΣΤΕΡΑ, ΜΕ ΕΠΙΣΤΡΩΣΗ ΥΠΟΑΛΛΕΡΓΙΚΗΣ 
 ΚΟΛΛΑΣ, &amp; ΝΑ ΕΠΙΤΡΕΠΟΥΝ ΤΗΝ ΑΝΑΠΝΟΗ ΤΟΥ ΔΕΡΜΑΤΟΣ ΝΑ ΦΕΡΟΥΝ ΙΩΔΟΦΟΡΟ ΑΝΤΙΜΙΚΡΟΒΙΑΚΗ ΟΥΣΙΑ ΕΝΣΩΜΑΤΩΜΕΝΗ ΣΤΗΝ ΚΟΛΛΑ ΣΕ ΟΛΗ ΤΗΝ ΕΠΙΦΑΝΕΙΑ ΤΟΥΣ. 
ΣΕ ΑΤΟΜΙΚΗ ΕΙΔΙΚΗ ΣΥΣΚΕΥΑΣΙΑ ΜΕ ΗΜΕΡΟΜΗΝΙΑ ΛΗΞΗΣ,ΜΕ ΜΕΛΕΤΕΣ ΓΙΑ ΤΗΝ ΑΝΤΙΜΙΚΡΟΒΙΑΚΗ ΤΟΥ ΣΥΜΠΕΡΙΦΟΡΑ..ΔΙΑΣΤΑΣΕΙΣ: </t>
    </r>
    <r>
      <rPr>
        <sz val="10"/>
        <color rgb="FFFF0000"/>
        <rFont val="Arial"/>
        <family val="2"/>
      </rPr>
      <t xml:space="preserve">(60χ45)</t>
    </r>
    <r>
      <rPr>
        <sz val="10"/>
        <rFont val="Arial"/>
        <family val="2"/>
      </rPr>
      <t xml:space="preserve">ΕΚ. ΠΕΡΙΠΟΥ
Η ΠΟΣΟΤΗΤΑ ΑΦΟΡΑ ΤΕΜΑΧΙΑ</t>
    </r>
  </si>
  <si>
    <t xml:space="preserve">ΟΦΘ ΥΑΛΟΥΡΟΝΙΚΟ ΝΑΤΡΙΟ 1,5%</t>
  </si>
  <si>
    <t xml:space="preserve">ΧΕΙΡΟΥΡΓΙΚΑ ΟΦΘΑΛΜΟΛΟΓΙΚΑ ΒΟΗΘΗΜΑΤΑ ΑΠΟ HYALURONATE SODIUM ( ΥΑΛΟΥΡΟΝΙΚΟ ΝΑΤΡΙΟ ) ΓΙΑ ΕΓΧΕΙΡΗΣΗ ΚΑΤΑΡΡΑΚΤΗ ΜΕ ΤΟΠΟΘΕΤΗΣΗ ΤΕΧΝΗΤΟΥ ΕΝΔΟΦΑΚΟΥ. 
ΑΠΟΣΤΕΙΡΩΜΕΝΑ ΣΕ ΣΥΣΚΕΥΑΣΙΑ ΠΟΥ ΝΑ ΠΕΡΙΕΧΕΙ ΒΕΛΟΝΑ &amp; ΣΥΡΡΙΓΓΑ ΜΙΑΣ ΧΡΗΣΗΣ. ΠΕΡΙΕΚΤΙΚΟΤΗΤΑ 1,5%. Η ΤΙΜΗ ΝΑ ΔΟΘΕΙ ΑΝΑ FL</t>
  </si>
  <si>
    <t xml:space="preserve">ΣΕΤ ΜΑΝΟΜΕΤΡΟ ΚΕΝΤΡ.ΦΛΕΒΙΚ.ΠΙΕΣΗΣ</t>
  </si>
  <si>
    <t xml:space="preserve">Η ΤΙΜΗ ΝΑ ΔΟΘΕΙ ΑΝΑ ΤΕΜΑΧΙΟ. </t>
  </si>
  <si>
    <t xml:space="preserve">ΣΕΤ ΠΕΡΙΚΑΡΔΙΟΚΕΝΤΗΣΗΣ PIGTAIL,</t>
  </si>
  <si>
    <t xml:space="preserve">ΣΕΤ ΠΕΡΙΚΑΡΔΙΟΚΕΝΤΗΣΗΣ ΜΕ ΚΑΘΕΤΗΡΑ PIG TAIL 5F &amp; 7F ΜΗΚΟΥΣ 90cm &amp; 45cm ΜΕ ΟΔΗΓΟ SELDINGER 18G 7cm.
Η ΤΙΜΗ ΝΑ ΔΟΘΕΙ ΑΝΑ ΤΕΜΑΧΙΟ. </t>
  </si>
  <si>
    <t xml:space="preserve">ΚΥΒΕΤΤΕΣ BILICAL ΓΙΑ ΧΟΛΕΡΥΘΡΙΝΗ</t>
  </si>
  <si>
    <r>
      <rPr>
        <sz val="10"/>
        <rFont val="Arial"/>
        <family val="2"/>
      </rPr>
      <t xml:space="preserve">ΚΥΒΕΤΤΕΣ BILICAL ΓΙΑ </t>
    </r>
    <r>
      <rPr>
        <sz val="10"/>
        <color rgb="FFFF0000"/>
        <rFont val="Arial"/>
        <family val="2"/>
      </rPr>
      <t xml:space="preserve">ΑΝΑΙΜΑΚΤΟ</t>
    </r>
    <r>
      <rPr>
        <sz val="10"/>
        <rFont val="Arial"/>
        <family val="2"/>
      </rPr>
      <t xml:space="preserve"> ΧΟΛΕΡΥΘΡΟΜΕΤΡΟ. Η ΠΟΣΟΤΗΤΑ ΑΦΟΡΑ ΤΕΜΑΧΙΑ 
Η ΤΙΜΗ ΝΑ ΔΟΘΕΙ ΑΝΑ ΤΕΜΑΧΙΟ.
</t>
    </r>
  </si>
  <si>
    <t xml:space="preserve">ΔΟΧΕΙΑ ΟΥΡΟΛΟΓ.ΕΞΕΤΑΣ.ΑΠΟΣΤΕΙΡ ΤΕΜ,120ml</t>
  </si>
  <si>
    <r>
      <rPr>
        <sz val="10"/>
        <rFont val="Arial"/>
        <family val="2"/>
      </rPr>
      <t xml:space="preserve">ΠΛΑΣΤΙΚΑ, ΔΙΑΦΑΝΗ, ΜΕ</t>
    </r>
    <r>
      <rPr>
        <sz val="10"/>
        <color rgb="FFFF0000"/>
        <rFont val="Arial"/>
        <family val="2"/>
      </rPr>
      <t xml:space="preserve"> ΒΙΔΩΤΟ</t>
    </r>
    <r>
      <rPr>
        <sz val="10"/>
        <rFont val="Arial"/>
        <family val="2"/>
      </rPr>
      <t xml:space="preserve"> ΠΩΜΑ ΟΥΡΟΛΟΓΙΚΩΝ ΕΞΕΤΑΣΕΩΝ, ΑΠΟΣΤΕΙΡΩΜΕΝΑ,ΣΕ ΑΤΟΜΙΚΗ ΣΥΣΚΕΥΑΣΙΑ 120-150ml ΟΓΚΟΜΕΤΡΙΚΑ ΜΕ ΔΙΑΒΑΘΜΙΣΕΙΣ. Η ΤΙΜΗ ΝΑ ΔΟΘΕΙ ΑΝΑ ΤΕΜΑΧΙΟ </t>
    </r>
  </si>
  <si>
    <t xml:space="preserve">ΣΩΛΗΝΑΡΙΑ ΔΕΚ</t>
  </si>
  <si>
    <t xml:space="preserve">ΜΙΚΡΟΣΩΛΗΝΆΡΙΑ ΕΤΟΙΜΑ ΓΙΑ ΜΕΤΡΗΣΗ ΔΕΚ
Η ΤΙΜΗ ΝΑ ΔΟΘΕΙ ΑΝΑ ΤΕΜΑΧΙΟ.</t>
  </si>
  <si>
    <t xml:space="preserve">ΒΟΥΡΤΣΑΚΙΑ ΓΥΝ/ΚΑ ΓΙΑ PAP TEΣT</t>
  </si>
  <si>
    <t xml:space="preserve">ΠΛΑΣΤΙΚΑ ΓΙΑ ΛΗΨΗ TEST-PAP ΑΠΟ ΤΟΝ ΕΝΔΟΤΡΑΧΗΛΟ ΜΙΑΣ ΧΡΗΣΗΣ Η ΤΙΜΗ ΝΑ ΔΟΘΕΙ ΑΝΑ ΤΕΜΑΧΙΟ</t>
  </si>
  <si>
    <t xml:space="preserve">ΣΠΑΤΟΥΛΕΣ PAP TEST ΠΛΑΣΤΙΚΕΣ</t>
  </si>
  <si>
    <t xml:space="preserve">ΣΠΑΤΟΥΛΕΣ ΠΛΑΣΤΙΚΕΣ Μ.Χ. ΓΙΑ TEST PAP. Η ΤΙΜΗ ΝΑ ΔΟΘΕΙ ΑΝΑ ΤΕΜΑΧΙΟ</t>
  </si>
  <si>
    <t xml:space="preserve">ΔΕΙΚΤΕΣ ΒΙΟΛΟΓ ΕΛΕΓΧΟΥ ATTEST</t>
  </si>
  <si>
    <t xml:space="preserve">KOYT</t>
  </si>
  <si>
    <t xml:space="preserve">ΣΥΣΤΗΜΑ ΒΙΟΛΟΓΙΚΟΥ ΕΛΕΓΧΟΥ ΑΠΟΣΤΕΙΡΩΣΗΣ ΚΛΙΒΑΝΩΝ ΑΤΜΟΥ ΝΑ ΕΙΝΑΙ ΣΕ ΑΜΠΟΥΛΑ ΠΟΥ ΘΑ ΠΕΡΙΚΛΕΙΕΤΑΙ ΑΠΟ ΠΛΑΣΤΙΚΟ ΚΑΛΥΜΜΑ. ΝΑ ΕΧΕΙ ΧΗΜΙΚΟ ΔΕΙΚΤΗ ΑΛΛΑΓΗΣ ΧΡΩΜΑΤΟΣ ΣΤΟ ΜΙΚΡΟΤΕΡΟ ΔΥΝΑΤΟ ΧΡΟΝΙΚΟ ΔΙΑΣΤΗΜΑ. ΝΑ ΧΡΗΣΙΜΟΠΟΙΟΥΝΤΑΙ ΣΕ ΘΕΡΜΟΚΡΑΣΙΕΣ 121-134οC   ΝΑ ΑΝΑΦΕΡΕΤΑΙ ΣΤΗΝ ΣΥΣΚΕΥΑΣΙΑ ΗΜΕΡΟΜΗΝΙΑ ΠΑΡΑΓΩΓΗΣ - ΛΗΞΗΣ ΚΑΙ ΕΝΔΕΙΞΕΙΣ ΓΙΑ ΤΗΝ ΜΕΘΟΔΟ ΑΠΟΣΤΕΙΡΩΣΗΣ ΓΙΑ ΧΡΗΣΗΣ ΣΕ ΕΠΩΑΣΤΗΡΙΑ ATTEST.</t>
  </si>
  <si>
    <t xml:space="preserve">ΜΑΣΚΕΣ ΧΕΙΡΟΥΡΓΕΙΟΥ ΜΙΑΣ ΧΡΗΣΗΣ ΤΕΜ</t>
  </si>
  <si>
    <t xml:space="preserve">ΥΠΟΑΛΛΕΡΓΙΚΗ ΧΕΙΡΟΥΡΓΙΚΗ ΜΑΣΚΑ ΜΕ ΦΙΛΤΡΟ ΔΙΑΔΟΧΙΚΩΝ ΣΤΡΩΜΑΤΩΝ ΓΙΑ ΚΑΤΑΚΡΑΤΗΣΗ ΣΩΜΑΤΙΔΙΩΝ. ΑΕΡΟΔΙΑΠΕΡΑΤΗ,ΑΔΙΑΒΡΟΧΗ. ΜΕ ΕΣΩΤΕΡΙΚΟ ΕΠΙΡΡΙΝΕΙΟ ΕΛΑΣΜΑ. ΜΗ ΕΡΕΘΙΣΤΙΚΗ(ΔΕΝ ΠΕΡΙΕΧΕΙ ΥΑΛΟΒΑΜΒΑΚΑ). ΜΕ ΣΧΕΔΙΑΣΜΟ ΓΙΑ ΤΕΛΕΙΑ ΕΦΑΡΜΟΓΗ ΚΑΙ ΕΥΚΟΛΗ ΑΝΑΠΝΟΗ. ΜΕ ΚΟΡΔΟΝΙΑ, ΔΥΟ ή ΤΡΙΩΝ ΣΤΡΩΜΑΤΩΝ</t>
  </si>
  <si>
    <t xml:space="preserve">ΔΕΙΚΤΕΣ ΞΗΡΟΥ ΚΛΙΒΑΝΟΥ ΚΟΥΤΙΑ,250</t>
  </si>
  <si>
    <t xml:space="preserve">ΤΑΙΝΙΑ-ΔΕΙΚΤΕΣ ΞΗΡΗΣ ΘΕΡΜΟΤΗΤΑΣ ΜΕ ΚΟΛΛΑ ΑΝΘΕΚΤΙΚΗ ΣΤΗΝ ΥΨΗΛΗ ΘΕΡΜΟΚΡΑΣΙΑ ΚΑΙ ΥΓΡΑΣΙΑ, ΓΙΑ ΟΛΑ ΤΑ ΕΙΔΗ ΠΕΡΙΤΥΛΙΓΜΑΤΟΣ, ΝΑ ΜΗΝ ΜΕΝΟΥΝ ΥΠΟΛΕΙΜΜΑΤΑ ΜΕΤΑ ΤΗΝ ΑΦΑΙΡΕΣΗ ΤΗΣ ΤΑΙΝΙΑΣ ΜΕ ΧΗΜΙΚΟ ΔΕΙΚΤΗ ΑΛΛΑΓΗΣ ΧΡΩΜΑΤΟΣ ΣΕ ΟΛΟ ΤΟ ΜΗΚΟΣ.ΝΑ ΕΧΕΙ ΥΨΗΛΟ ΟΡΙΟ ΘΡΑΥΣΗΣ ΣΤΗΝ ΕΠΙΜΥΚΗΝΣΗ ΝΑ ΕΧΕΙ ΤΥΠΩΜΕΝΗ ΗΜΕΡΟΜΗΝΙΑ ΠΑΡΑΓΩΓΗΣ ΚΑΙ ΛΗΞΗΣ ΚΑΙ ΕΝΔΕΙΞΕΙΣ ΓΙΑ ΤΗΝ ΜΕΘΟΔΟ ΑΠΟΣΤΕΙΡΩΣΗΣ.
Η ΤΙΜΗ ΝΑ ΔΟΘΕΙ ΑΝΑ ΤΕΜΑΧΙΟ, </t>
  </si>
  <si>
    <t xml:space="preserve">ΔΕΙΚΤΕΣ ΥΓΡΟΥ ΚΛΙΒΑΝΟΥ ΜΕΓΑΛΟΙ (BTX250) ΧΗΜΙΚΟΣ ΔΕΙΚΤΗΣ ΑΤΜΟΥ                                                                                       
</t>
  </si>
  <si>
    <t xml:space="preserve">ΝΑ ΑΝΤΙΔΡΟΥΝ ΣΕ ΟΛΕΣ ΤΙΣ ΣΗΜΑΝΤΙΚΕΣ ΠΑΡΑΜΕΤΡΟΥΣ. ΝΑ ΕΙΝΑΙ ΚΑΤΑΣΚΕΥΑΣΜΕΝΟΙ ΜΕ ΧΗΜΙΚΟ ΔΕΙΚΤΗ Ο ΟΠΟΙΟΣ ΝΑ ΑΛΛΑΖΕΙ ΧΡΩΜΑ ΚΑΤΑ ΤΗ ΔΙΑΡΚΕΙΑ ΤΗΣ ΑΠΟΣΤΕΙΡΩΣΗΣ.
ΣΥΣΚΕΥΑΣΜΕΝΟΙ ΣΕ ΑΤΟΜΙΚΗ ΣΥΣΚΕΥΑΣΙΑ ΟΠΟΥ ΘΑ ΑΝΑΓΡΑΦΕΤΑΙ ΤΟ ΟΝΟΜΑ ΤΟΥ ΚΑΤΑΣΚΕΥΑΣΤΗ, Ο ΧΡΟΝΟΣ ΠΑΡΑΓΩΓΗΣ,ΣΤΗΝ ΕΠΙΜΥΚΗΝΣΗ ΝΑ ΕΧΕΙ ΤΥΠΩΜΕΝΗ ΗΜΕΡΟΜΗΝΙΑ ΠΑΡΑΓΩΓΗΣ ΚΑΙ ΛΗΞΗΣ ΚΑΙ ΕΝΔΕΙΞΕΙΣ ΓΙΑ ΤΗΝ ΜΕΘΟΔΟ ΑΠΟΣΤΕΙΡΩΣΗΣ.
Η ΤΙΜΗ ΝΑ ΔΟΘΕΙ ΑΝΑ ΤΕΜΑΧΙΟ, </t>
  </si>
  <si>
    <t xml:space="preserve">ΘΗΚΕΣ ΠΑΡΑΣΚ/ΤΩΝ 2 ΘΕΣΕΩΝ</t>
  </si>
  <si>
    <t xml:space="preserve">Η ΠΟΣΟΤΗΤΑ ΑΝΑΦΕΡΕΤΑΙ ΣΕ ΤΕΜΑΧΙΑ, Η ΤΙΜΗ ΝΑ ΔΩΘΕΙ ΑΝΑ ΤΕΜΑΧΙΟ </t>
  </si>
  <si>
    <t xml:space="preserve">ΜΗΤΡΟΣΚΟΠΙΑ ΑΠΟΣΤ.ΠΛΑΣΤΙΚΑ MEDIUM</t>
  </si>
  <si>
    <t xml:space="preserve">ΜΗΤΡΟΣΚΟΠΙΑ ΜΙΑΣ ΧΡΗΣΕΩΣ  ΑΠΟΣΤΕΙΡΩΜΕΝΑ. ΑΠΟ ΔΙΑΦΑΝΕΣ ΠΛΑΣΤΙΚΟ ΑΤΡΑΥΜΑΤΙΚΑ , ΜΕ ΒΙΔΑ ,ΙΣΧΥΡΑΣ ΚΑΤΑΣΚΕΥΗΣ ΣΕ ΑΤΟΜΙΚΗ ΣΥΣΚΕΥΑΣΙΑ ΜΙΚΡΟΥ , ΜΕΣΑΙΟΥ, ΚΑΙ ΜΕΓΑΛΟΥ ΜΕΓΕΘΟΥΣ
</t>
  </si>
  <si>
    <t xml:space="preserve">ΟΥΡΟΜΕΤΡΑ ΟΓΚΟΜΕΤΡ. ΑΚΡΙΒΕΙΑΣ ΤΕΜ,500ml</t>
  </si>
  <si>
    <t xml:space="preserve">ΣΥΣΤΗΜΑ ΩΡΙΑΙΑΣ ΜΕΤΡΗΣΗΣ ΟΥΡΩΝ ΜΕ ΣΥΛΛΕΚΤΙΚΟ ΘΑΛΑΜΟ ΑΠΟ 5-500ML ΠΕΡΙΠΟΥ ΜΕ ΠΡΟΣΑΡΜΟΖΟΜΕΝΟ ΟΥΡΟΣΥΛΛΕΚΤΗ 2000ML ΠΕΡΙΠΟΥ, ΜΕ ΔΙΑΒΑΘΜΙΣΕΙΣ ΑΠΟ 25-2000cc ΜΕ ΣΥΣΤΗΜΑ ΕΚΚΕΝΩΣΗΣ.</t>
  </si>
  <si>
    <t xml:space="preserve">ΑΕΡΑΓΩΓΟΙ ΠΛΑΣΤΙΚΟΙ ΝΟ 3</t>
  </si>
  <si>
    <t xml:space="preserve">Αεραγωγοί στοματοφαρυγγικοί ατραυματικοί πλαστικοί μιας χρήσεως, αποστειρωμένοι κατασκευασμένοι από πολυαιθυλένιο Latex Free</t>
  </si>
  <si>
    <t xml:space="preserve">ΣΤΡΟΦΙΓΓΕΣ-ΔΙΑΚΟΠΤΕΣ 3ΠΛΗΣ ΡΟΗΣ</t>
  </si>
  <si>
    <t xml:space="preserve">ΣΤΡΟΦΙΓΓΕΣ-ΔΙΑΚΟΠΤΕΣ 3ΠΛΗΣ ΡΟΗΣΑΠΟΣΤΕΙΡΩΜΕΝΕΣ, ΝΑ ΕΦΑΡΜΟΖΟΥΝ ΑΕΡΟΣΤΕΓΟΣ.</t>
  </si>
  <si>
    <t xml:space="preserve">ΣΥΣΚΕΥΕΣ ΤΥΠΟΥ SOLUSET,TEM</t>
  </si>
  <si>
    <t xml:space="preserve">ΟΓΚΟΜΕΤΡΙΚΗ ΣΥΣΚΕΥΗ ΕΓΧΥΣΗΣ 100ml.ΑΠΟΣΕΙΡΩΜΕΝΗ ΣΕ ΑΤΟΜΙΚΗ ΣΥΣΚΕΥΑΣΙΑ.
ΤΟ ΔΙΑΤΡΗΤΙΚΟ ΡΥΓΧΟΣ ΤΗΣ ΣΥΣΚΕΥΗΣ ΝΑ ΕΙΝΑΙ ΑΠΟ ΑΝΘΕΚΤΙΚΟ ΠΛΑΣΤΙΚΟ.
ΤΟ ΚΑΤΩ ΑΚΡΟ ΤΟΥ ΡΥΓΧΟΥΣ ΝΑ ΕΧΕΙ ΑΕΡΑΓΩΓΟ ΠΩΜΑ ΜΕ ΦΙΛΤΡΟ .
ΚΥΛΙΝΔΡΟΣ ΧΩΡΗΤΙΚΟΤΗΤΑΣ 100ml ΕΥΚΡΙΝΕΙΣ ΔΙΑΒΑΘΜΙΣΕΙΣ  ΑΝΑ ml, ΣΤΗΝ ΠΑΝΩ ΕΞΩΤΕΡΙΚΗ ΕΠΙΦΑΝΕΙΑ ΝΑ ΦΕΡΕΙ ΑΕΡΑΓΩΓΟ ΦΙΛΤΡΟ  ΚΑΙ ΣΗΜΕΙΟ ΕΜΠΛΟΥΤΙΣΜΟΥ ΓΙΑ ΠΡΟΣΘΕΤΑ ΦΑΡΜΑΚΑ.
ΝΑ ΥΠΑΡΧΕΙ ΒΑΛΒΙΔΑ ΑΣΦΑΛΕΙΑΣ  ΠΟΥ ΝΑ ΜΗΝ ΕΠΙΤΡΕΠΕΙ ΤΗΝ ΕΙΣΟΔΟ ΑΕΡΑ ΚΑΙ ΤΗΝ ΑΠΟΡΥΘΜΙΣΗ ΤΗΣ ΣΥΣΚΕΥΗΣ.
ΘΑΛΑΜΟΣ ΜΙΚΡΟΣΤΑΓΩΝΩΝ  ΜΕ ΦΙΛΤΡΟ ΚΑΤΑΚΡΑΤΗΣΗΣ ΣΩΜΑΤΙΔΙΩΝ.
ΑΞΙΟΠΙΣΤΟΣ ΡΥΘΜΙΣΤΗΣ ΡΟΗΣ ΜΕ ΕΓΚΟΠΗ.
ΣΥΝΟΛΙΚΟ ΜΗΚΟΣ 2Μ ΤΟΥΛΑΧΙΣΤΟΝ ΚΑΙ ΠΛΑΓΙΑ ΔΙΑΚΛΑΔΩΣΗ ΤΥΠΟΥ Υ
ΑΚΡΟ LUER-LOC</t>
  </si>
  <si>
    <t xml:space="preserve">ΣΥΣΚ.ΕΓΧ.ΜΙΚΡΟΣΤΑΓ ΜΕ ΡΥΘΜΙΣΤ,ΤΕΜ</t>
  </si>
  <si>
    <t xml:space="preserve"> ΣΥΣΚΕΥΗ ΕΓΧΥΣΗΣ ΜΙΚΡΟΣΤΑΓΟΝΩΝ ΜΕ ΡΥΘΜΙΣΤΗ. ΝΑ ΑΝΤΑΠΟΚΡΙΝΕΤΑΙ ΑΠΟΛΥΤΑ ΣΤΟΝ ΑΡΙΘΜΟ ΤΩΝ ΣΤΑΓΟΝΩΝ ΤΟΥ ΟΡΟΥ ΠΟΥ ΘΕΛΟΥΜΕ ΝΑ ΧΟΡΗΓΗΣΟΥΜΕ.</t>
  </si>
  <si>
    <t xml:space="preserve">ΖΕΛΕ ΕΞΕΤΑΣΕΩΝ ΒΤ,5ΛΙΤ</t>
  </si>
  <si>
    <t xml:space="preserve">ΖΕΛΕ ΕΞΕΤΑΣΕΩΝ ΗΠΕΡΗΧΩΝ, ΥΔΑΤΟΔΙΑΛΥΤΟ. ΝΑ ΜΗ ΠΡΟΚΑΛΕΙ ΕΓΚΑΥΜΑΤΑ 
Η ΠΡΟΣΦΟΡΑ (ΤΙΜΗ) ΝΑ ΔΩΘΕΙ ΑΝΑ ΛΙΤΡΟ</t>
  </si>
  <si>
    <t xml:space="preserve">ΝΑΥΛΟΝ ΓΙΑ ΚΑΤΟΣΕΝΤΟΝΟ ΡΟΛΛΟ,100μ</t>
  </si>
  <si>
    <t xml:space="preserve">ΜΕΤΡ</t>
  </si>
  <si>
    <t xml:space="preserve">Η ΠΟΣΟΤΗΤΑ ΑΦΟΡΑ ΜΕΤΡΑ.
Η ΤΙΜΗ ΝΑ ΔΟΘΕΙ ΑΝΑ ΜΕΤΡΟ.
</t>
  </si>
  <si>
    <t xml:space="preserve">ΦΙΛΤΡΑ ΑΝΑΙΣΘ/ΚΩΝ ΜΗΧΑ/ΤΩΝ
</t>
  </si>
  <si>
    <t xml:space="preserve">ΥΓΡΑΝΤΗΡΕΣ -ΕΝΑΛΛΑΚΤΕΣ ΘΕΡΜΑΝΣΗΣ  ΥΓΡΑΝΣΗΣ ΚΑΙ ΤΑΥΤΟΧΡΟΝΑ ΑΝΤΙΜΙΚΡΟΒΙΑΚΑ ΦΙΛΤΡΑ
ΝΑ ΕΙΝΑΙ ΕΥΘΕΙΣ, ΣΕ ΑΤΟΜΙΚΗ ΣΥΣΚΕΥΑΣΙΑ , ΧΩΡΙΣ ΣΥΝΔΕΣΗ ΣΥΝΔΕΣΗ ΜΕ ΚΑΠΝΟΓΡΑΦΟ
</t>
  </si>
  <si>
    <t xml:space="preserve">ΠΛΑΚΕΣ ΓΕΙΩΣΗΣ ΔΙΑΘΕΡΜΙΑΣ ΜΟΝΕΣ</t>
  </si>
  <si>
    <t xml:space="preserve">ΑΥΤΟΚΟΛΛΗΤΕΣ ΠΛΑΚΕΣ ΔΙΑΘΕΡΜΙΑΣ,  ΜΕ ΜΕΓΑΛΗ ΑΓΩΓΙΜΗ ΕΠΙΦΑΝΙΑ ,ΝΑ ΜΗΝ ΠΡΟΚΑΛΟΥΝ ΕΓΚΑΥΜΑ ΣΤΟ ΔΕΡΜΑ ΝΑ ΕΞΑΣΦΑΛΙΖΕΤΑΙ ΟΜΟΙΟΜΟΡΦΗ ΚΑΤΑΝΟΜΗ ΤΟΥ ΡΕΥΜΑΤΟΣ ΣΕ ΟΛΗ ΤΗΝ ΕΠΙΦΑΝΕΙΑ ΤΗΣ ΠΛΑΚΑΣ, ΝΑ ΜΗΝ ΑΦΗΝΟΥΝ ΥΠΟΛΕΙΜΑΤΑ. ΤΑ ΚΑΛΩΔΙΑ ΓΕΙΩΣΗΣ ΝΑ ΔΙΑΤΙΘΕΝΤΑΙ ΔΩΡΕΑΝ. </t>
  </si>
  <si>
    <t xml:space="preserve">ΔΟΧΕΙΑ ΜΗ ΑΠΟΣΤΕΙΡ.ΜΕ ΚΑΠΑΚΙ ,100ml</t>
  </si>
  <si>
    <t xml:space="preserve">ΔΟΧΕΙΑ ΜΙΑΣ ΧΡΗΣΕΩΣ ΜΗ ΑΠΟΣΤΕΙΡΩΜΕΝΑ ΚΑΤΑΣΚΕΥΑΣΜΕΝΑ ΑΠΟ ΔΙΑΦΑΝΕΣ ΠΛΑΣΤΙΚΟ, ΜΕ ΒΙΔΩΤΟ ΚΑΠΑΚΙ ΟΓΚΟΜΕΤΡΙΚΑ ΜΕ ΔΙΑΒΑΘΜΙΣΗ ΧΩΡΗΤΙΚΟΤΗΤΑΣ 100ML ΠΕΡΙΠΟΥ. </t>
  </si>
  <si>
    <t xml:space="preserve">ΣΑΚΚΟΙ ΥΔΑΤΟΔΙΑΛΥΤΟΙ ΤΕΜ</t>
  </si>
  <si>
    <t xml:space="preserve">ΣΑΚΟΥΛΕΣ ΙΜΑΤΙΣΜΟΥ ΑΥΤΟΔΙΑΛΥΟΜΕΝΕΣ ΣΕ ΝΕΡΟ ΘΕΡΜΟΚΡΑΣΙΑΣ 70ο C ΠΕΡΙΠΟΥ, ΔΙΑΦΑΝΕΙΣ ΔΙΑΣΤΑΣΕΩΝ:900χ1000mm ΠΕΡΙΠΟΥ .</t>
  </si>
  <si>
    <t xml:space="preserve">ΔΟΧΕΙΑ ΜΕΤΡΗΣΗΣ ΟΥΡΩΝ 2500cc,24ΩΡΟΥ</t>
  </si>
  <si>
    <t xml:space="preserve">ΔΟΧΕΙΑ ΠΛΑΣΤΙΚΑ 24/ΩΡΟΥ ΣΥΛΛΟΓΗΣ , ΠΛΑΣΤΙΚΑ ΛΕΥΚΟΥ ΧΡΩΜΑΤΟΣ , ΟΓΚΟΜΕΤΡΙΚΑ ΑΡΙΘΜΗΜΕΝΑ ΣΤΑ 2,5 ΛΙΤ ΕΩΣ 3ΛΤ ΜΕ ΔΙΠΛΗ ΑΡΙΘΜΗΣΗ ΑΝΑ 100CC , ΜΕ ΧΕΡΟΥΛΙ ΜΕΤΑΦΟΡΑΣ 
Η ΠΡΟΣΦΟΡΑ (ΤΙΜΗ) ΝΑ ΔΩΘΕΙ ΑΝΑ ΤΕΜΑΧΙΟ. </t>
  </si>
  <si>
    <t xml:space="preserve">ΜΑΣΚΕΣ ΕΝΗΛ.ΜΕ ΝΕΦΕΛΟΠΟΙΗΤΗ</t>
  </si>
  <si>
    <t xml:space="preserve">ΜΕ ΜΑΣΚΑ ΟΞΥΓΟΝΟΘΕΡΑΠΕΙΑΣ ΕΝΗΛΙΚΩΝ ΜΕ ΚΛΙΠ ΜΥΤΗΣ ΜΕ ΣΩΛΗΝΑ ΜΗΚΟΥΣ 2μ ΠΕΡΙΠΟΥ ΓΙΑ ΣΥΝΔΕΣΗ ΜΕ ΠΑΡΟΧΗ ΟΞΥΓΟΝΟΥ ΜΕ ΝΕΦΕΛΟΠΟΙΗΤΗ ΝΑ ΕΧΕΙ ΕΛΑΧΙΣΤΟ ΒΑΡΟΣ ΑΠΟ ΚΑΘΑΡΟ ΜΑΛΑΚΟ ΥΛΙΚΟ, ΥΠΟΑΛΛΕΡΓΙΚΟ ΠΛΑΣΤΙΚΟ ΔΙΑΦΑΝΟ , ΣΕ ΑΤΟΜΙΚΗ ΣΥΣΚΕΥΑΣΙΑ </t>
  </si>
  <si>
    <t xml:space="preserve">ΜΑΣΚΕΣ ΕΝΗΛΙΚΩΝ ΧΩΡΙΣ ΝΕΦΕΛΟΠ</t>
  </si>
  <si>
    <t xml:space="preserve">ΜΑΣΚΕΣ ΟΞΥΓΟΝΟΥ ΑΠΛΕΣ ΕΝΗΛΙΚΩΝ ΜΕ ΣΩΛΗΝΑ 1,80Μ ΠΕΡΙΠΟΥ, ΜΕ ΜΕΤΑΛΛΙΚΟ ΕΠΙΡΡΙΝΙΟ ΕΛΑΣΜΑ, ΑΠΟ ΔΙΑΦΑΝΟ, ΜΑΛΑΚΟ, ΕΛΑΦΡΥ ΠΛΑΣΤΙΚΟ ΥΛΙΚΟ ΧΩΡΙΣ ΝΕΦΕΛΟΠΟΙΗΤΗ</t>
  </si>
  <si>
    <t xml:space="preserve">ΜΑΣΚΕΣ ΠΑΙΔΙΚΕΣ ΧΩΡΙΣ ΝΕΦΕΛΟΠ</t>
  </si>
  <si>
    <t xml:space="preserve">ΜΑΣΚΕΣ ΧΟΡΗΓΗΣΗΣ ΟΞΥΓΟΝΟΥ ΑΠΛΕΣ ΠΑΙΔΙΚΕΣ ΜΕ ΣΩΛΗΝΑ 2,10Μ ΠΕΡΙΠΟΥ ΜΕ ΜΕΤΑΛΛΙΚΟ ΕΠΙΡΡΙΝΙΟ ΕΛΑΣΜΑ, ΑΠΟ ΔΙΑΦΑΝΟ ΜΑΛΑΚΟ ΥΠΟΑΛΛΕΡΓΙΚΟ ΕΛΑΔΡΥ ΥΛΙΚΟ ΧΩΡΙΣ ΝΕΦΕΛΟΠΟΙΗΤΗ</t>
  </si>
  <si>
    <t xml:space="preserve">ΜΑΣΚΕΣ ΠΑΙΔΙΚ.ΜΕ ΝΕΦΕΛΟΠΟΙΗΤΗ</t>
  </si>
  <si>
    <t xml:space="preserve">ΜΑΣΚΕΣ ΠΑΙΔΙΚΕΣ ΜΕ ΝΕΦΕΛΟΠΟΙΗΤΗ ΜΕ ΣΩΛΗΝΑ 1,80Μ ΠΕΡΙΠΟΥ,ΚΑΙ ΝΕΦΕΛΟΠΟΙΗΤΗ ΑΠΟ ΔΙΑΦΑΝΟ,ΚΑΘΑΡΟ ΜΑΛΑΚΟ ΚΑΙ ΕΛΑΦΡΥ ΠΛΑΣΤΙΚΟ ΥΛΙΚΟ ΜΕ ΕΠΙΡΡΙΝΙΟ ΕΛΑΣΜΑ, ΥΠΟΑΛΛΕΡΓΙΚΕΣ ΜΙΑΣ ΧΡΗΣΗΣ. </t>
  </si>
  <si>
    <t xml:space="preserve">ΣΥΚΙΑ ΓΙΑ ΕΜΒΡΥΟΥΛΚΙΕΣ</t>
  </si>
  <si>
    <t xml:space="preserve">ΣΥΣΤΗΜΑ ΕΜΒΡΙΟΥΛΚΙΑΣ ΜΙΑΣ ΧΡΗΣΗΣ ΜΕ ΑΝΤΛΙΑ ΧΕΙΡΟΣ ΝΑ ΛΕΙΤΟΥΡΓΕΙ ΜΕ ΤΗΝ ΒΟΗΘΕΙΑ ΚΕΝΟΥ ΝΑ ΕΧΕΙ ΣΧΕΔΙΑΣΤΕΙ ΜΕ ΔΥΟ ΕΙΔΗ ΒΕΝΤΟΥΖΩΝ 1. ΓΙΑ ΦΥΣΙΟΛΟΓΙΚΗ ΠΡΟΒΟΛΗ 2. ΓΙΑ ΠΡΟΒΟΛΗ ΑΣΥΓΚΛΙΤΙΚΗ ΝΑ ΕΧΕΙ ΑΠΛΗ ΑΝΤΛΙΑ ΧΕΙΡΟΣ ΜΕ ΒΑΛΒΙΔΑ ΑΠΕΛΕΥΘΕΡΩΣΗΣ. ΝΑ  ΠΑΡΕΧΕΙ ΑΚΡΙΒΗ ΕΝΔΕΙΞΗ ΜΕΤΡΗΣΗΣ ΚΕΝΟΥ ΣΕ ΕΡΓΟΝΟΜΙΚΗ ΛΑΒΗ ΝΑ ΥΠΑΡΧΕΙ ΔΥΝΑΤΟΤΗΤΑ ΝΑ ΤΟΠΟΘΕΤΕΙΤΑΙ ΠΑΝΩ ΑΠΟ ΤΟ ΣΗΜΕΙΟ ΣΤΟ ΚΕΦΑΛΙ ΤΟΥ ΕΜΒΡΙΟΥ</t>
  </si>
  <si>
    <t xml:space="preserve">ΟΜΦΑΛΟΔΕΜΑΤΑ ΤΕΜ,9429</t>
  </si>
  <si>
    <t xml:space="preserve">ΝΑΥΛΟΝ ΚΛΙΠ ΟΜΦΑΛΙΟΥ ΛΩΡΟΥ , ΜΙΑΣ ΧΡΗΣΕΩΣ ΜΕΓΑΛΗΣ ΑΣΦΑΛΕΙΑΣ ΜΕ ΙΣΧΥΡΟ ΚΛΕΙΘΡΟ, ΑΠΟΣΤΕΙΡΩΜΕΝΑΣΕ ΑΤΟΜΙΚΗ ΣΥΣΚΕΥΑΣΙΑ. </t>
  </si>
  <si>
    <t xml:space="preserve">ΣΤΑΤΩ ΓΙΑ ΟΥΡΟΣΥΛΛΕΚΤΕΣ ΠΛΑΙΣΙΑ ΜΕΤΑΛΛΙΚΑ</t>
  </si>
  <si>
    <t xml:space="preserve">ΣΤΗΡΙΓΜΑΤΑ ΟΥΡΟΣΥΛΛΕΚΤΩΝ ΜΕ ΚΑΤΑΛΛΗΛΗ ΥΠΟΔΟΧΗ, ΜΕΤΑΛΛΙΚΑ ΕΠΙΝΙΚΕΛΩΜΕΝΑ ΜΕ ΣΤΡΟΓΓΥΛΗ ΣΤΗΡΙΞΗ ΤΟΥ ΣΩΛΗΝΑ ΤΟΥ ΟΥΡΟΣΥΛΛΕΚΤΗ ΚΑΙ ΜΕ ΑΓΚΙΣΤΡΑ</t>
  </si>
  <si>
    <t xml:space="preserve">ΣΥΝΔΕΤΙΚΑ ΣΩΛ .ΕΥΘ. 7Χ7</t>
  </si>
  <si>
    <t xml:space="preserve">ΣΥΝΔΕΤΙΚΑ ΔΙΑΣΤΑΣΕΩΝ 7Χ7 (ΧΡΗΣΗ ΟΥΡΟΛΟΓΙΚΗΣ 
&amp; ΧΕΙΡΟΥΡΓΕΙΟΥ) </t>
  </si>
  <si>
    <t xml:space="preserve">ΑΣΚΟΙ ΝΑΡΚΩΣΕΩΣ 1LIT</t>
  </si>
  <si>
    <t xml:space="preserve">ΑΝΑΠΝΕΥΣΤΙΚΟΙ ΑΣΚΟΙ ΜΙΑΣ ΧΡΗΣΗΣ ΑΠΟ ΛΑΤΕΞ ή PVC ΜΕΓΕΘΟΥΣ 1 ΛΙΤΡΟΥ </t>
  </si>
  <si>
    <t xml:space="preserve">ΑΣΚΟΙ ΝΑΡΚΩΣΕΩΣ 1,5LIT</t>
  </si>
  <si>
    <t xml:space="preserve">ΑΝΑΠΝΕΥΣΤΙΚΟΙ ΑΣΚΟΙ ΜΙΑΣ ΧΡΗΣΗΣ ΑΠΟ ΛΑΤΕΞ ή PVC ΜΕΓΕΘΟΥΣ 1,5 ΛΙΤΡΩΝ
Η ΤΙΜΗ ΝΑ ΔΟΘΕΙ ΑΝΑ ΤΕΜΑΧΙΟ</t>
  </si>
  <si>
    <t xml:space="preserve">ΑΣΚΟΙ ΝΑΡΚΩΣΕΩΣ 2LIT</t>
  </si>
  <si>
    <t xml:space="preserve">ΑΝΑΠΝΕΥΣΤΙΚΟΙ ΑΣΚΟΙ ΜΙΑΣ ΧΡΗΣΗΣ ΑΠΟ ΛΑΤΕΞ ή PVC ΜΕΓΕΘΟΥΣ 2 ΛΙΤΡΩΝ
Η ΤΙΜΗ ΝΑ ΔΟΘΕΙ ΑΝΑ ΤΕΜΑΧΙΟ</t>
  </si>
  <si>
    <t xml:space="preserve">ΟΦΘ ΓΛΥΣΤΡΕΣ ΕΝΔΟΦΑΚΩΝ ΠΡΟΣΘΙΟΥ ΘΑΛΑΜΟΥ</t>
  </si>
  <si>
    <t xml:space="preserve">ΓΛΥΣΤΕΣ ΕΝΔΟΦΑΚΩΝ ΠΡΟΣΘΙΟΥ ΘΑΛΑΜΟΥ.</t>
  </si>
  <si>
    <t xml:space="preserve">ΣΑΚΚΟΙ ΑΝΑΡ/ΣΗΣ RECEPTAL ΜΕ ΦΙΛΤΡΟ,2000</t>
  </si>
  <si>
    <t xml:space="preserve">ΣΑΚΟΙ ΑΝΑΡ/ΣΗΣ RECEPTAL ME ΦΙΛΤΡΟ 2000. </t>
  </si>
  <si>
    <t xml:space="preserve">ΛΑΣΤΙΧΑ ΣΙΛΙΚΟΝΗΣ</t>
  </si>
  <si>
    <t xml:space="preserve">ΑΠΟΣΤΕΙΡΩΜΕΝΑ LOOPS ΣΙΛΙΚΟΝΗΣ.ΣΕ ΟΛΕΣ ΤΙΣ ΔΙΑΣΤΑΣΕΙΣ ΚΑΙ ΧΡΩΜΑΤΑ.  Η ΤΙΜΗ ΝΑ ΔΟΘΕΙ ΑΝΑ ΤΕΜΑΧΙΟ, </t>
  </si>
  <si>
    <t xml:space="preserve">ΚΥΚΛΩΜΑΤΑ ΑΝΑΙΣΘΗΣΙΑΣ ΕΝΗΛΙΚΩΝ 180ΕΚ.</t>
  </si>
  <si>
    <t xml:space="preserve">ΠΛΗΡΕΣ ΚΥΚΛΩΜΑ ΑΠΟΤΕΛΟΥΜΕΝΟ ΑΠΟ ΑΣΚΟ, ΔΥΟ ΣΩΛΗΝΕΣ ΚΡΙΚ. 180ΕΚ ΠΕΡΙΠΟΥ Ο ΚΑΘΕΝΑΣ, ΣΥΝΔΕΔΕΜΕΝΟΥΣ ΜΕ ΣΥΝΔΕΤΙΚΟ Υ ΚΑΙ ΕΥΘΕΑ ΣΥΝΔΕΤΙΚΑ. ΝΑ ΔΙΑΘΕΤΕΙ ΕΝΑΝ ΕΠΙΠΛΕΟΝ ΣΩΛΗΝΑ 120ΕΚ ΠΕΡΙΠΟΥ ΓΙΑ ΣΥΝΔΕΣΗ ΜΕ ΑΣΚΟ ΑΝΑΙΣΘΗΣΙΑΣ 2ΛΙΤ
ΜΗ ΑΠΟΣΤΕΙΡΩΜΕΝΟ
Η ΤΙΜΗ ΝΑ ΔΟΘΕΙ ΑΝΑ ΤΕΜΑΧΙΟ</t>
  </si>
  <si>
    <t xml:space="preserve">ΜΑΣΚΑ  ΜΕ ΑΣΚΟ</t>
  </si>
  <si>
    <t xml:space="preserve">ΜΑΣΚΑ ΠΡΟΣΩΠΟΥ ΓΙΑ ΧΟΡΗΓΗΣΗ ΟΞΥΓΟΝΟΥ 100% ΜΕ ΑΣΚΟ ΕΠΑΝΑΠΝΟΗΣ &amp; ΜΕ ΣΩΛΗΝΑ ΠΑΡΟΧΗΣ ΟΞΥΓΟΝΟΥ.
ΑΠΟ PVC ΜΑΛΑΚΟ, ΜΗΚΟΥΣ 2Μ (ΠΕΡΙΠΟΥ), ΜΙΑΣ ΧΡΗΣΗΣ ΣΥΣΚΕΥΑΣΜΕΝΕΣ ΣΕ ΑΤΟΜΙΚΗ ΣΥΣΚΕΥΣΙΑ. ΕΝΗΛΙΚΩΝ &amp; ΠΑΙΔΩΝ. </t>
  </si>
  <si>
    <t xml:space="preserve">ΚΥΚΛΩΜΑ ΑΝΑΙΣΘΗΣΙΑΣ ΕΝΗΛΙΚΩΝ 150ΕΚ</t>
  </si>
  <si>
    <t xml:space="preserve">ΠΛΗΡΕΣ ΚΥΚΛΩΜΑ ΑΠΟΤΕΛΟΥΜΕΝΟ ΑΠΟ ΑΣΚΟ,  ΔΥΟ ΣΩΛΗΝΕΣ ΚΡΙΚ. 150ΕΚ ΠΕΡΙΠΟΥ Ο ΚΑΘΕΝΑΣ, ΣΥΝΔΕΔΕΜΕΝΟΥΣ ΜΕ ΣΥΝΔΕΤΙΚΟ Υ ΚΑΙ ΕΥΘΕΑ ΣΥΝΔΕΤΙΚΑ. ΝΑ ΔΙΑΘΕΤΕΙ ΕΝΑΝ ΕΠΙΠΛΕΟ ΣΩΛΗΝΑ 120ΕΚ ΠΕΡΙΠΟΥ ΓΙΑ ΣΥΝΔΕΣΗ ΜΕ  ΑΣΚΟ ΑΝΑΙΣΘΗΣΙΑΣ Ο ΟΠΟΙΟΣ ΘΑ ΠΕΡΙΛΑΜΒΑΝΕΤΑΙ 
ΜΗ ΑΠΟΣΤΕΙΡΩΜΕΝΟ
Η ΤΙΜΗ ΝΑ ΔΟΘΕΙ ΑΝΑ ΤΕΜΑΧΙΟ
</t>
  </si>
  <si>
    <t xml:space="preserve">ΜΑΣΚΕΣ ΛΑΡΥΓΓΙΚΕΣ</t>
  </si>
  <si>
    <t xml:space="preserve">ΛΑΡΥΓΓΙΚΗ ΜΑΣΚΑ ΓΙΑ ΔΥΣΚΟΛΕΣ ΔΙΑΣΩΛΗΝΩΣΕΙΣ (ΔΥΝΑΤΟΤΗΤΑ ΤΥΦΛΗΣ ΔΙΑΣΩΛΗΝΩΣΗΣ) ΠΟΛΛΑΠΛΩΝ ΧΡΗΣΕΩΝ. ΝΑ ΑΝΑΦΕΡΘΟΥΝ ΤΑ ΜΕΓΕΘΗ </t>
  </si>
  <si>
    <t xml:space="preserve">ΚΥΚΛΩΜΑΤΑ ΑΝΑΙΣΘΗΣΙΑΣ ΠΑΙΔΙΚΑ</t>
  </si>
  <si>
    <t xml:space="preserve">ΠΛΗΡΕΣ ΚΥΚΛΩΜΑ ΑΝΑΙΣ. ΠΑΙΔΙΚΟ ΑΠΟΤΕΛΟΥΜΕΝΟ ΑΠΌ ΑΣΚΟ , ΔΥΟ ΣΩΛΗΝΕΣ ΚΡΙΚ. 150ΕΚ ΠΕΡΙΠΟΥ Ο ΚΑΘΕΝΑΣ,ΔΙΑΜΕΤΡΟΥ 15ΧΙΛ, ΣΥΝΔΕΔΕΜΕΝΟΥΣ ΜΕ ΣΥΝΔΕΤΙΚΟ Υ ΣΥΝΔΕΤΙΚΗ ΓΩΝΙΑ  ΓΙΑ ΣΥΝΔΕΣΗ ΜΕ ΑΣΚΟ ΑΝΑΙΣΘΗΣΙΑΣ 1LT.
ΜΗ ΑΠΟΣΤΕΙΡΩΜΕΝΟ
Η ΤΙΜΗ ΝΑ ΔΟΘΕΙ ΑΝΑ ΤΕΜΑΧΙΟ. </t>
  </si>
  <si>
    <t xml:space="preserve">ΑΕΡΑΓΩΓΟΙ ΠΛΑΣΤΙΚΟΙ ΝΟ 2</t>
  </si>
  <si>
    <t xml:space="preserve">ΠΛΑΚΕΣ ΓΕΙΩΣΗΣ ΔΙΠΛΕΣ</t>
  </si>
  <si>
    <t xml:space="preserve">ΑΥΤΟΚΟΛΛΗΤΕΣ ΔΙΠΛΕΣ ΠΛΑΚΕΣ ΔΙΑΘΕΡΜΙΑΣ,  ΜΕ ΜΕΓΑΛΗ ΑΓΩΓΙΜΗ ΕΠΙΦΑΝΙΑ ,ΝΑ ΜΗΝ ΠΡΟΚΑΛΟΥΝ ΕΓΚΑΥΜΑ ΣΤΟ ΔΕΡΜΑ , ΝΑ ΜΗΝ ΑΦΗΝΟΥΝ ΥΠΟΛΕΙΜΑΤΑ. ΝΑ ΦΕΡΕΙ ΕΙΔΙΚΗ ΔΙΗΛΕΚΤΡΙΚΗ ΕΠΙΣΤΡΩΣΗ ΠΟΥ ΝΑ ΕΠΙΤΡΕΠΕΙ ΤΗΝ ΟΜΟΙΟΜΟΡΦΗ ΚΑΤΑΝΟΜΗ ΤΟΥ ΡΕΥΜΑΤΟΣ ΣΕ ΟΛΗ ΤΗΝ ΕΠΙΦΑΝΕΙΑ ΤΗΣ ΠΛΑΚΑΣ. ΝΑ ΜΠΟΡΕΙ ΝΑ ΤΟΠΟΘΕΤΗΘΕΙ ΠΡΟΣ ΟΠΟΙΟΔΗΠΟΤΕ ΚΑΤΕΥΘΥΝΣΗ ΣΕ ΣΧΕΣΗ ΜΕ ΤΗ ΧΕΙΡΟΥΡΓΙΚΗ ΤΟΜΗ ,ΤΑ ΚΑΛΩΔΙΑ ΓΕΙΩΣΗΣ ΝΑ ΔΙΑΤΙΘΕΝΤΑΙ ΔΩΡΕΑΝ.</t>
  </si>
  <si>
    <t xml:space="preserve">ΜΑΙΕΥΤΙΚΗ-ΓΥΑΛΙΑ ΓΙΑ ΦΩΤΟΘΕΡΑΠΕΙΑ ΝΕΟΓΝΩΝ</t>
  </si>
  <si>
    <t xml:space="preserve">ΠΡΟΣΤΑΤΕΥΤΙΚΑ ΜΑΤΙΩΝ ΝΕΟΓΝΩΝ. ΝΑ ΠΡΟΦΥΛΑΣΣΟΥΝ ΑΠΟ ΤΙΣ ΠΙΘΑΝΕΣ ΕΠΙΒΛΑΒΕΙΣ ΑΚΤΙΝΕΣ ΤΗΣ UV ΦΩΤΟΘΕΡΑΠΕΙΑΣΤΑ ΝΕΟΓΝΑ. ΝΑ ΠΑΡΕΧΟΥΝ ΑΣΦΑΛΕΙΑ ΤΗΣ ΤΑΞΗΣ ΤΟΥ 99,9% ΑΠΟ ΤΟ ΦΑΣΜΑ ΤΩΝ UV ΑΚΤΙΝΩΝ. ΝΑ ΕΧΟΥΝ 100% ΕΠΙΣΤΡΩΣΗ ΑΠΟ ΒΑΜΒΑΚΙ ΣΤΟ ΠΡΟΣΩΠΟ ΤΟΥ ΝΕΟΓΝΟΥ &amp; ΕΠΙΠΛΕΟΝ ΑΦΡΩΔΕΣ ΚΑΙ ΜΗ ΔΙΑΜΠΕΡΕΣ ΦΥΛΛΟ ΣΤΟ ΕΝΔΙΑΜΕΣΟ ΤΟΥ ΠΡΟΣΤΑΤΕΥΤΙΚΟΥ. ΝΑ ΠΡΟΣΑΡΜΟΖΕΤΑΙ ΣΤΟ ΚΡΑΝΙΟ ΤΟΥ ΒΡΕΦΟΥΣ. ΜΕΓΕΘΗ: ΜΙΚΡΟ ΝΕΟΓΝΙΚΟ, ΝΕΟΓΝΙΚΟ,ΒΡΕΦΩΝ. Η ΤΙΜΗ ΝΑ ΔΟΘΕΙ ΑΝΑ ΤΕΜΑΧΙΟ. </t>
  </si>
  <si>
    <t xml:space="preserve">ΑΕΡΑΓΩΓΟΙ ΠΛΑΣΤΙΚΟΙ ΝΟ 4</t>
  </si>
  <si>
    <t xml:space="preserve">ΑΕΡΑΓΩΓΟΙ ΠΛΑΣΤΙΚΟΙ ΝΟ 1</t>
  </si>
  <si>
    <t xml:space="preserve">ΑΕΡΑΓΩΓΟΙ ΠΛΑΣΤΙΚΟΙ ΝΟ 0</t>
  </si>
  <si>
    <t xml:space="preserve">ΜΑΣΚΕΣ ΑΝΑΙΣΘ/ΚΕΣ ΠΑΙΔΩΝ</t>
  </si>
  <si>
    <t xml:space="preserve">ΜΑΣΚΑ ΑΕΡΙΣΜΟΥ ΑΝΑΙΣΘΗΣΙΟΛΟΓΙΚΗ ΠΑΙΔΩΝ ΝΑ ΕΊΝΑΙ ΣΙΛΙΚΟΝΗΣ ΜΕ ΑΕΡΟΘΑΛΑΜΟ &amp; ΒΑΛΒΙΔΑ ΔΙΑΤΑΣΗΣ. ΝΑ ΕΙΝΑΙ ΑΠΟΛΥΤΑ ΔΙΑΦΑΝΗΣ  ΝΑ ΕΧΕΙ ΑΝΑΤΟΜΙΚΟ ΣΧΗΜΑ ΓΙΑ ΚΑΛΗ ΕΦΑΡΜΟΓΗ ΝΑ ΕΙΝΑΙ ΛΑΤΕΞ FREE &amp; ΕΥΠΙΕΣΤΕΣ ΓΙΑ ΚΑΛΥΤΕΡΟ ΧΕΙΡΙΣΜΟ ΚΑΤΑ ΤΗ ΔΙΑΡΚΕΙΑ ΤΗΣ ΑΝΑΙΣΘΗΣΙΑΣ. </t>
  </si>
  <si>
    <t xml:space="preserve">ΜΑΣΚΕΣ ΑΝΑΙΣΘ/ΚΕΣ ΕΝΗΛΙΚΩΝ</t>
  </si>
  <si>
    <t xml:space="preserve">ΜΑΣΚΑ ΑΕΡΙΣΜΟΥ ΑΝΑΙΣΘΗΣΙΟΛΟΓΙΚΗ ΚΛΑΣΙΚΗ ΕΝΗΛΙΚΩΝ ΝΑ ΕΊΝΑΙ ΣΙΛΙΚΟΝΗΣ ΜΕ ΑΕΡΟΘΑΛΑΜΟ &amp; ΒΑΛΒΙΔΑ ΔΙΑΤΑΣΗΣ. ΝΑ ΕΙΝΑΙ ΑΠΟΛΥΤΑ ΔΙΑΦΑΝΗΣ  ΝΑ ΕΧΕΙ ΑΝΑΤΟΜΙΚΟ ΣΧΗΜΑ ΓΙΑ ΚΑΛΗ ΕΦΑΡΜΟΓΗ ΝΑ ΕΙΝΑΙ ΛΑΤΕΞ FREE &amp; ΕΥΠΙΕΣΤΕΣ ΓΙΑ ΚΑΛΥΤΕΡΟ ΧΕΙΡΙΣΜΟ ΚΑΤΑ ΤΗ ΔΙΑΡΚΕΙΑ ΤΗΣ ΑΝΑΙΣΘΗΣΙΑΣ. ΣΕ ΔΙΑΦΟΡΑ ΝΟΥΜΕΡΑ (ΝΑ ΑΝΑΦΕΡΘΟΥΝ ) </t>
  </si>
  <si>
    <t xml:space="preserve">ΣΚΟΡΑΜΙΔΕΣ ΓΥΝΑΙΚΩΝ</t>
  </si>
  <si>
    <t xml:space="preserve">ΣΚΟΡΑΜΙΔΕΣ (ΓΥΝΑΙΚΩΝ) ΜΙΑΣ ΧΡΗΣΕΩΣ ΑΠΟ ΑΝΑΚΥΚΛΩΜΕΝΟ ΧΑΡΤΙ ΥΔΑΤΟΔΙΑΛΥΤΟ Κ ΒΙΟΔΙΑΣΠΩΜΕΝΟ. ΧΩΡΗΤΙΚΟΤΗΤΑ ΑΝΩ 2L ΚΑΤΑΛΛΗΛΗ ΓΙΑ ΠΟΛΤΟΠΟΙΗΣΗ ΣΕ ΟΛΕΣ ΤΙΣ ΕΙΔΙΚΕΣ ΣΥΣΚΕΥΕΣ ΠΟΛΤΟΠΟΙΗΣΗΣ.ΔΙΑΤΗΡΕΙ ΤΟ ΣΧΗΜΑ ΤΗΣ,ΧΩΡΙΣ ΔΙΑΡΡΟΕΣ ΥΓΡΩΝ,ΓΙΑ ΤΟΥΛΑΧΙΣΤΟΝ 4 ΩΡΕΣ ΑΠΟ ΤΗΝ ΧΡΗΣΗ</t>
  </si>
  <si>
    <t xml:space="preserve">ΣΚΟΡΑΜΙΔΕΣ ΑΝΔΡΩΝ</t>
  </si>
  <si>
    <t xml:space="preserve">ΣΚΟΡΑΜΙΔΕΣ ΑΝΔΡΩΝ (ΟΥΡΟΔΟΧΕΙΟ ΑΝΔΡΩΝ) ΑΠΟ ΑΝΑΚΥΚΛΩΜΕΝΟ ΧΑΡΤΙ,ΠΛΗΡΩΣ ΥΔΑΤΟΔΙΑΛΥΤΟ ΚΑΙ ΒΙΟΔΙΑΣΠΩΜΕΝΟ.ΧΩΡΗΤΙΚΟΤΗΤΑΣ ΑΝΩ ΤΩΝ 800ml.ΚΑΤΑΛΛΗΛΟ ΓΙΑ ΠΟΛΤΟΠΟΙΗΣΗ ΣΕ ΟΛΕΣ ΤΙΣ ΕΙΔΙΚΕΣ ΣΥΣΚΕΥΕΣ ΠΟΛΤΟΠΟΙΗΣΗΣ.ΔΙΑΤΗΡΕΙ ΤΟ ΣΧΗΜΑ ΤΟΥ,ΧΩΡΙΣ ΔΙΑΡΡΟΕΣ ΥΓΡΩΝ,ΓΙΑ ΤΟΥΛΑΧΙΣΤΟΝ 4 ΩΡΕΣ ΑΠΟ ΤΗΝ ΧΡΗΣΗ</t>
  </si>
  <si>
    <t xml:space="preserve">PARAFORMALDEYDE TAB,1 GR</t>
  </si>
  <si>
    <t xml:space="preserve">BT</t>
  </si>
  <si>
    <t xml:space="preserve">ΠΑΡΑΦΟΡΜΑΛΔΕΥΔΗ ΣΕ ΤΑΜΠΛΕΤΕΣ
Η ΠΡΟΣΦΟΡΑ (ΤΙΜΗ) ΝΑ ΔΩΘΕΙ ΣΕ ΒΤ
</t>
  </si>
  <si>
    <t xml:space="preserve">ΣΥΣΚ. ΔΙΟΥΡΗΘΡΙΚΩΝ ΔΙΑΛΥΜΑΤΩΝ  Y ΔΙΠΛΗΣ ΠΑΡΟΧΗΣ</t>
  </si>
  <si>
    <t xml:space="preserve">ΟΥΡΟΛΟΓΙΚΕΣ ΣΥΣΚΕΥΕΣ ΑΠΟΣΤΕΙΡΩΜΕΝΕΣ,  ΣΧΗΜΑΤΟΣ Υ ΔΙΠΛΗΣ ΡΟΗΣ. </t>
  </si>
  <si>
    <t xml:space="preserve">ΜΑΣΚΕΣ ΧΕΙΡ.ΜΕ ΑΣΠΙΔΑ ΠΡΟΣΤΑΣΙΑΣ</t>
  </si>
  <si>
    <t xml:space="preserve">ΑΝΤΙΘΑΜΒΩΤΙΚΗ ΧΕΙΡΟΥΡΓΙΚΗ ΜΑΣΚΑ,ΜΕ ΠΛΑΣΤΙΚΟ ΦΙΛΜ ΣΤΟ ΑΝΩ ΤΜΗΜΑ ΓΙΑ ΚΑΤΑΚΡΑΤΗΣΗ ΥΔΡΑΤΜΩΝ. ΜΕ ΦΙΛΤΡΟ ΔΙΑΔΟΧΙΚΩΝ ΣΤΡΩΜΑΤΩΝ ΓΙΑ ΚΑΤΑΚΡΑΤΗΣΗ ΣΩΜΑΤΙΔΙΩΝ. ΑΕΡΟΔΙΑΠΕΡΑΤΗ,ΥΠΟΑΛΛΕΡΓΙΚΗ,ΑΔΙΑΒΡΟΧΗ. ΜΕ ΕΣΩΤΕΡΙΚΟ ΕΠΙΡΡΙΝΕΙΟ ΕΛΑΣΜΑ. ΜΗ ΕΡΕΘΙΣΤΙΚΗ(ΔΕΝ ΠΕΡΙΕΧΕΙ ΥΑΛΟΒΑΜΒΑΚΑ). ΜΕ ΕΙΔΙΚΟ ΣΧΕΔΙΑΣΜΟ ΓΙΑ ΤΕΛΕΙΑ ΕΦΑΡΜΟΓΗ ΚΑΙ ΕΥΚΟΛΗ ΑΝΑΠΝΟΗ.</t>
  </si>
  <si>
    <t xml:space="preserve">ΧΛΩΡΑΙΘΥΛΙΟ  FL,200ML</t>
  </si>
  <si>
    <t xml:space="preserve">FL</t>
  </si>
  <si>
    <t xml:space="preserve">Η ΠΟΣΟΤΗΤΑ ΑΝΑΦΕΡΕΤΑΙ ΣΕ FL ΤΩΝ 200ml. Η ΤΙΜΗ ΝΑ ΔΟΘΕΙ ΑΝΑ 200ml.</t>
  </si>
  <si>
    <t xml:space="preserve">ΣΥΣΚ.ΜΕΤΑΓΓΙΣΕΩΣ ΑΙΜΑΤΟΣ ,V3 ΑΠΛΗ</t>
  </si>
  <si>
    <t xml:space="preserve">ΣΥΣΚΕΥΕΣ ΜΕΤΑΓΓΙΣΗΣ ΑΙΜΑΤΟΣ ΑΠΟΣΤΕΙΡΩΜΕΝΕΣ .</t>
  </si>
  <si>
    <t xml:space="preserve">ΠΟΤΗΡΑΚΙΑ ΔΟΣΟΜΕΤΡΙΚΑ ΧΟΡΗΓΗΣΗΣ ΦΑΡΜΑΚΩΝ</t>
  </si>
  <si>
    <t xml:space="preserve">Η ΤΙΜΗ ΝΑ ΔΟΘΕΙ ΑΝΑ ΤΕΜΑΧΙΟ, </t>
  </si>
  <si>
    <t xml:space="preserve">ΟΦΘ TIP  ΦΑΚΟΘΡΥΨΙΑΣ ABS 30R</t>
  </si>
  <si>
    <t xml:space="preserve">TIP ΦΑΚΟΘΡΥΨΙΑΣ ABS 30R (ΚΩΔ:8065790020) ,ΓΙΑ ΤΟ ΜΗΧΑΝΗΜΑ LEGΑCY TOY OIKOY ΑΛΚΟΝ
</t>
  </si>
  <si>
    <t xml:space="preserve">ΟΦΘ ΚΑΛΥΜΜΑ (SLEEVE) ΚΩΔ:201SPS</t>
  </si>
  <si>
    <t xml:space="preserve">ΚΑΛΥΜΑ ΕΓΧΥΣΗΣ -SLEEVE ΦΑΚΟΘΡΥΨΙΑΣ ΓΙΑ ΤΟ ΜΗΧΑΝΗΜΑ LEGΑCY TOY OIKOY ΑΛΚΟΝ
ΚΩΔ8065750159
</t>
  </si>
  <si>
    <t xml:space="preserve">ΟΦΘ ΟΘΟΝΙΑ</t>
  </si>
  <si>
    <t xml:space="preserve">ΑΠΟΣΤΕΙΡΩΜΕΝΑ ΧΕΙΡΟΥΡΓΙΚΑ ΟΘΟΝΙΑ ΑΠΟ NON WOVEN  ΥΛΙΚΟ ΣΕ ΔΙΑΣΤΑΣΕΙΣ ΤΟΥΛΑΧΙΣΤΟΝ  (100Χ120)εκ ΜΕ ΣΑΚΟΥΛΑ ΠΕΡΙΣΥΛΛΟΓΗΣ ΥΓΡΩΝ ΚΑΙ ΟΠΗ 6Χ4 ΠΕΡΙΠΟΥ
Η ΤΙΜΗ ΝΑ ΔΟΘΕΙ ΑΝΑ ΤΕΜΑΧΙΟ.
</t>
  </si>
  <si>
    <t xml:space="preserve">ΟΦΘ ΚΑΝΟΥΛΑ ΑΝΑΡΡΟΦΗΣΗΣ 23G</t>
  </si>
  <si>
    <t xml:space="preserve">ΟΦΘΑΛΜΟΛΟΓΙΚΗ ΚΑΝΟΥΛΑ ΑΝΑΡΡΟΦΗΣΗΣ ΑΠΟΣΤΕΙΡΩΜΕΝΗ, ΚΑΜΠΥΛΗ , ΔΙΑΜ 0,64ΧΙΛ ΛΟΞΗΣ ΔΙΑΤΟΜΗΣ 23G.
Η ΤΙΜΗ ΝΑ ΔΟΘΕΙ ΑΝΑ ΤΕΜΑΧΙΟ.</t>
  </si>
  <si>
    <t xml:space="preserve">ΟΦΘ ΔΙΑΣΤΟΛΕΑΣ ΙΡΙΔΑΣ</t>
  </si>
  <si>
    <t xml:space="preserve">ΑΓΚΥΣΤΡΑ ΙΡΙΔΑΣ, ΑΠΟΣΤΕΙΡΩΜΕΝΑ, ΜΙΑΣ ΧΡΗΣΗΣ, ΜΕ ΑΠΟΠΕΠΛΑΤΙΣΜΕΝΑ ΑΚΡΑ.
ΝΑ ΔΟΘΕΙ Η ΤΙΜΗ ΑΝΑ ΤΕΜΑΧΙΟ. </t>
  </si>
  <si>
    <t xml:space="preserve">ΟΦΘ ΜΑΧΑΙΡΑΚΙΑ   ΦΑΚΟΘΡ.   ΚΕΚΑΜ  3mm</t>
  </si>
  <si>
    <t xml:space="preserve">ΜΑΧΑΙΡΙΔΙΑ ΦΑΚΟΘΡΥΨΙΑΣ, ΑΠΟΣΤΕΙΡΩΜΕΝΑ  ΜΕ ΛΑΒΗ ΜΙΑΣ ΧΡΗΣΗΣ, ΚΕΚΑΜΕΝΑ
ΜΕ ΑΙΧΜΗΡΟ ΑΚΡΟ, 3mm.
Η ΤΙΜΗ ΝΑ ΔΟΘΕΙ ΑΝΑ ΤΕΜΑΧΙΟ. </t>
  </si>
  <si>
    <t xml:space="preserve">ΟΦΘ ΜΑΧΑΙΡΑΚΙΑ   ΦΑΚΟΘΡ.   ΚΕΚΑΜ  4,1mm</t>
  </si>
  <si>
    <t xml:space="preserve">ΜΑΧΑΙΡΙΔΙΑ ΦΑΚΟΘΡΥΨΙΑΣ, ΑΠΟΣΤΕΙΡΩΜΕΝΑ,  ΜΕ ΛΑΒΗ ΜΙΑΣ ΧΡΗΣΗΣ, ΚΕΚΑΜΕΝΑ
ΜΕ ΠΕΠΛΑΤΙΣΜΕΝΟ ΑΚΡΟ (ΟΧΙ ΟΞΥΑΙΧΜΟ), 4,1mm.(ΕΙΔΙΚΑ ΓΙΑ ΑΝΑΔΙΠΛΟΥΜΕΝΟΥΣ ΦΑΚΟΥΣ)
</t>
  </si>
  <si>
    <t xml:space="preserve">ΟΦΘ ΥΑΛΟΥΡΟΝΙΚΟ ΝΑΤΡΙΟ</t>
  </si>
  <si>
    <t xml:space="preserve">ΧΕΙΡΟΥΡΓΙΚΑ ΟΦΘΑΛΜΟΛΟΓΙΚΑ ΒΟΗΘΗΜΑΤΑ ΑΠΟ HYALURONATE SODIUM ( ΥΑΛΟΥΡΟΝΙΚΟ ΝΑΤΡΙΟ ) ΓΙΑ ΕΓΧΕΙΡΗΣΗ ΚΑΤΑΡΡΑΚΤΗ ΜΕ ΤΟΠΟΘΕΤΗΣΗ ΤΕΧΝΗΤΟΥ ΕΝΔΟΦΑΚΟΥ. 
ΑΠΟΣΤΕΙΡΩΜΕΝΑ ΣΕ ΣΥΣΚΕΥΑΣΙΑ ΠΟΥ ΝΑ ΠΕΡΙΕΧΕΙ ΒΕΛΟΝΑ &amp; ΣΥΡΡΙΓΓΑ ΜΙΑΣ ΧΡΗΣΗΣ. ΠΕΡΙΕΚΤΙΚΟΤΗΤΑ 1%. ΝΑ ΔΗΛΩΘΕΙ  Η ΣΥΣΚΕΥΑΣΙΑ Η ΤΙΜΗ ΝΑ ΔΟΘΕΙ ΑΝΑ FL.Η ΠΟΣΟΤΗΤΑ ΑΝΑΦΕΡΕΤΑΙ ΣΕ FL ΤΩΝ 0,85ml</t>
  </si>
  <si>
    <t xml:space="preserve">ΜΛΠΕ ΧΡΩΜΑ ΒΑΦΗΣ ΠΕΡΙΦΑΚΙΟΥ ΓΙΑ ΚΑΤΑΡΑΚΤΗ</t>
  </si>
  <si>
    <t xml:space="preserve">ΧΡΩΣΤΙΚΗ ΠΕΡΙΦΑΚΙΟΥ. Η ΤΙΜΗ ΝΑ ΔΟΘΕΙ ΑΝΑ ΤΕΜΑΧΙΟ. </t>
  </si>
  <si>
    <t xml:space="preserve">ΟΦΘ.ΣΕΤ ΠΛΥΣΗ- ΑΝΑΡΡΟΦΗΣΗ (170.11)
</t>
  </si>
  <si>
    <t xml:space="preserve">ΣΤΥΛΕΟΣ ΠΛΥΣΗΣ ΑΝΑΡΡΟΦΗΣΗΣ (ΠΟΛΛΑΠΛΩΝ ΧΡΗΣΕΩΝ)
</t>
  </si>
  <si>
    <t xml:space="preserve">ΡΙΝΟΦΑΡΥΓΓΙΚΟΣ ΑΕΡΑΓΩΓΟΣ  Ν6</t>
  </si>
  <si>
    <t xml:space="preserve"> ΑΠΟΣΤΕΙΡΩΜΕΝΟΙ ΡΙΝΟΦΑΡΥΓΓΙΚΟΙ ΑΕΡΑΓΩΓΟΙ. ΠΛΗΡΩΣ ΑΤΡΑΥΜΑΤΙΚΟΙ (ΑΝΑΤΟΜΙΚΗ ΣΧΕΔΙΑΣΗ-ΜΑΛΑΚΑ ΑΚΡΑ)
 ΜΙΑΣ ΧΡΗΣΕΩΣ.
ΝΑ ΜΗΝ ΔΗΜΙΟΥΡΓΟΥΝ ΣΠΕΙΡΩΜΑΤΑ(ΣΥΣΤΡΟΦΕΣ) ΚΑΙ ΝΑ ΕΞΑΣΦΑΛΙΖΟΥΝ ΠΛΗΡΗ ΑΕΡΙΣΜΟ.
ΝΑ ΕΞΑΣΦΑΛΙΖΟΥΝ ΑΣΦΑΛΗ ΣΤΗΡΙΞΗ (πχΠΑΡΑΜΑΝΑ).
</t>
  </si>
  <si>
    <t xml:space="preserve">ΡΙΝΟΦΑΡΥΓΓΙΚΟΣ ΑΕΡΑΓΩΓΟΣ  Ν7</t>
  </si>
  <si>
    <t xml:space="preserve">ΡΙΝΟΦΑΡΥΓΓΙΚΟΣ ΑΕΡΑΓΩΓΟΣ  Ν8</t>
  </si>
  <si>
    <t xml:space="preserve">ΣΥΣΚΕΥΗ ΕΞΑΣΚΗΣΗΣ   ΑΝΑΠΝΟΗΣ</t>
  </si>
  <si>
    <t xml:space="preserve">Εξασκητής αναπνοήςμε τρία δωμάτια όγκου 600-900-1200 και τρία μπαλάκια διαφορετικού χρώματος.Mη αποστειρωμένο</t>
  </si>
  <si>
    <t xml:space="preserve">ΛΕΠΙΔΕΣ   ΔΕΡΜΟΤΟΜΟΥ   GB-228</t>
  </si>
  <si>
    <t xml:space="preserve">ΜΑΣΚΕΣ  ΤΥΠΟΥ  BOUSSIGNAC  ΜΕΣΑΙΟ ΕΝΗΛΙΚΩΝ</t>
  </si>
  <si>
    <t xml:space="preserve">ΣΕΤ ΜΑΣΚΑ ΤΥΠΟΥ BOUSSIGNAC, ΜΕ ΣΥΝΔΕΤΙΚΟ ΠΡΟΕΚΤΑΣΗ &amp; ΙΜΑΝΤΑ. ΜΕΓΕΘΗ:  ΜΕΣΑΙΟ ΕΝΗΛΙΚΩΝ. </t>
  </si>
  <si>
    <t xml:space="preserve">ΜΑΣΚΕΣ ΤΥΠΟΥ  BOUSSIGNAC ΜΕΓΑΛΟ ΕΝΗΛΙΚΩΝ</t>
  </si>
  <si>
    <t xml:space="preserve">ΣΕΤ ΜΑΣΚΑ ΤΥΠΟΥ BOUSSIGNAC, ΜΕ ΣΥΝΔΕΤΙΚΟ ΠΡΟΕΚΤΑΣΗ &amp; ΙΜΑΝΤΑ. ΜΕΓΕΘΗ: ΜΕΓΑΛΟ ΕΝΗΛΙΚΩΝ</t>
  </si>
  <si>
    <t xml:space="preserve">ΜΑΝΟΜΕΤΡΟ ΓΙΑ CPAP BUSSIGNAC</t>
  </si>
  <si>
    <t xml:space="preserve">ΠΡΟΕΚΤΑΣΗ   Τ</t>
  </si>
  <si>
    <t xml:space="preserve">ΠΡΟΕΚΤΑΣΗ ΜΕ ΣΥΝΔΕΤΙΚΟ ΣΕ  ΣΧΗΜΑ Τ ΑΠΟΣΤΕΙΡΩΜΕΝΗ 
</t>
  </si>
  <si>
    <t xml:space="preserve">ΚΡΕΜΑ ΓΙΑ ΡΑΓΑΔΕΣ ΣΤΗΘΟΥΣ
</t>
  </si>
  <si>
    <t xml:space="preserve">TUBE</t>
  </si>
  <si>
    <t xml:space="preserve">ΚΡΕΜΑ ΓΙΑ ΤΗΝ ΠΕΡΙΠΟΙΣΗ ΤΟΥ ΣΤΗΘΟΥΣ ΣΤΙΣ ΛΕΧΩΝΕΣ ΠΟΥ ΘΗΛΑΖΟΥΝ. ΝΑ ΑΝΑΦΕΡΑΤΑΙ Η ΠΟΣΟΤΗΤΑ ΑΝΑ ΣΩΛΗΝΑΡΙΟ.
</t>
  </si>
  <si>
    <t xml:space="preserve">ΟΦΘ. ΙΣΟΤΟΝΟ ΑΛΑΤΟΥΧΟ ΔΙΑΛΥΜΑ 250 ML</t>
  </si>
  <si>
    <t xml:space="preserve">ΙΣΟΤΟΝΟ ΑΛΑΤΟΥΧΟ ΔΙΑΛΥΜΑ , ΓΙΑ ΔΙΕΓΧΕΙΡΗΤΙΚΗ ΠΛΥΣΗ, ΚΑΙ ΕΚΠΛΥΣΗ ΠΡΟΣΘΙΟΥ ΘΑΛΑΜΟΥ ΚΑΙ ΚΕΡΑΤΟΕΙΔΟΥΣ ,ΠΛΥΣΕΙΣ ΔΑΚΡΥΙΚΩΝ ΟΔΩΝ, ΚΑΙ ΥΑΛΟΕΙΔΕΚΤΟΜΕΣ. ΔΕΝ ΠΕΡΙΕΧΕΙ ΣΥΝΤΗΡΗΤΙΚΑ. ΑΠΟΣΤΕΙΡΩΜΕΝΟ. ΙΣΟΤΟΝΟ ΜΕ ΠΑΡΟΜΟΙΑ ΣΥΝΘΕΣΗ ΚΑΙ PH ΤΟΥ ΥΔΑΤΟΕΙΔΟΥΣΥΓΡΟΥ. Η ΤΙΜΗ ΝΑ ΔΟΘΕΙ ΑΝΑ FL/250  ml</t>
  </si>
  <si>
    <t xml:space="preserve">ΟΦΘ ΜΑΧΑΙΡΙΔΙΑ ΣΤΙΛΕΤΟ 19G ΑΠΟΣΤΕΙΡΩΜΕΝΑ</t>
  </si>
  <si>
    <t xml:space="preserve">ΟΦΘΑΛΜΟΛΟΓΙΚΑ ΜΑΧΑΙΡΙΔΙΑ ΣΤΙΛΕΤΟ ΜΙΑΣ ΧΡΗΣΗΣ 19G ΑΠΟΣΤΕΙΡΩΜΕΝΑ
</t>
  </si>
  <si>
    <t xml:space="preserve">ΟΦΘ. ΙΣΟΤΟΝΟ ΑΛΑΤΟΥΧΟ ΔΙΑΛΥΜΑ 500ML</t>
  </si>
  <si>
    <t xml:space="preserve">ΙΣΟΤΟΝΟ ΑΛΑΤΟΥΧΟ ΔΙΑΛΥΜΑ , ΓΙΑ ΔΙΕΓΧΕΙΡΗΤΙΚΗ ΠΛΥΣΗ, ΚΑΙ ΕΚΠΛΥΣΗ ΠΡΟΣΘΙΟΥ ΘΑΛΑΜΟΥ ΚΑΙ ΚΕΡΑΤΟΕΙΔΟΥΣ ,ΠΛΥΣΕΙΣ ΔΑΚΡΥΙΚΩΝ ΟΔΩΝ, ΚΑΙ ΥΑΛΟΕΙΔΕΚΤΟΜΕΣ.ΑΠΟΣΤΕΙΡΩΜΕΝΟ. ΔΕΝ ΠΕΡΙΕΧΕΙ ΣΥΝΤΗΡΗΤΙΚΑ. ΙΣΟΤΟΝΟ ΜΕ ΠΑΡΟΜΟΙΑ ΣΥΝΘΕΣΗ ΚΑΙ PH ΤΟΥ ΥΔΑΤΟΕΙΔΟΥΣΥΓΡΟΥ.Η ΤΙΜΗ ΝΑ ΔΟΘΕΙ ΑΝΑ FL/500ml</t>
  </si>
  <si>
    <t xml:space="preserve">ΟΦΘ ΜΑΧΑΙΡΑΚΙΑ   ΠΡΟΣΘΙΟΥ ΘΑΛΑΜΟΥ  15``</t>
  </si>
  <si>
    <t xml:space="preserve">ΜΑΧΑΙΡΙΔΙΑ ΠΡΟΣΘΙΟΥ ΘΑΛΑΜΟΥ.
ΜΑΧΑΙΡΙΔΙΑ ΔΙΑΝΟΙΞΗΣ ΠΡΟΣΘΙΟΥ ΘΑΛΑΜΟΥ ΜΕ ΛΑΒΗ ΑΠΟΣΤΕΙΡΩΜΕΝΑ , ΛΕΠΙΔΑΣ 15 ΜΟΙΡΩΝ ΕΥΘΥ </t>
  </si>
  <si>
    <t xml:space="preserve">ΟΦΘ ΜΑΧΑΙΡΑΚΙΑ   ΦΑΚ  SAT  FIN  ΚΕΚΑΜ  3</t>
  </si>
  <si>
    <t xml:space="preserve">ΜΑΧΑΙΡΙΔΙΑ 3,2 mm ΦΑΚΟΘΡΥΨΙΑΣ, ΑΠΟΣΤΕΙΡΩΜΕΝΑ ΜΕ ΛΑΒΗ ΜΙΑΣ ΧΡΗΣΗΣ. </t>
  </si>
  <si>
    <t xml:space="preserve">ΟΦΘ ΜΑΧΑΙΡΙΔΙΑ ΚΑΤΑΡΑΚΤΟΥ</t>
  </si>
  <si>
    <t xml:space="preserve">ΜΑΧΑΙΡΙΔΙΑ ΤΟΜΩΝ ΚΑΤΑΡΑΚΤΟΥ/ΓΛΑΥΚΩΜΑΤΟΣ ΜΕ ΛΑΒΗ , 2mm (BEVEL UP)
</t>
  </si>
  <si>
    <t xml:space="preserve">ΥΑΛΟΥΡΟΝΙΚΟ ΝΑΤΡΙΟ ΜΕ ΑΝΑΙΣΘΗΤΙΚΟ ΓΙΑ ΕΝΔΟΘΑΛΑΜΙΑ ΕΓΧΥΣΗ</t>
  </si>
  <si>
    <t xml:space="preserve"> ΥΑΛΟΥΡΟΝΙΚΟ ΝΑΤΡΙΟ ΜΕ ΑΝΑΙΣΘΗΤΙΚΟ ΓΙΑ ΕΝΔΟΘΑΛΑΜΙΑ ΕΓΧΥΣΗ. ΠΕΡΙΕΚΤΙΚΟΤΗΤΑ  ΠΕΡΙΠΟΥ 1,5%.</t>
  </si>
  <si>
    <t xml:space="preserve">ΟΦΘ ΣΥΡΙΓΓΑ ΑΝΑΡΟΦΗΣΗΣ   5ML</t>
  </si>
  <si>
    <t xml:space="preserve">ΣΥΡΙΓΓΑ ΑΝΑΡΟΦΗΣΗΣ 5ml ΜΕ ΕΛΑΤΗΡΙΟ. </t>
  </si>
  <si>
    <t xml:space="preserve">ΟΦΘ ΚΑΝΟΥΛΑ ΠΛΥΣ / ΑΝΑΡ 23G</t>
  </si>
  <si>
    <t xml:space="preserve">ΚΑΝΟΥΛΑ ΠΛΥΣΗΣ ΑΝΑΡΟΦΗΣΗΣ (ΜΕ ΚΑΜΠΥΛΗ &amp; ΛΟΞΗ ΔΙΑΤΟΜΗ) 23G, ΚΕΚΑΜΕΝΗ &amp; ΑΠΟΣΤΕΙΡΩΜΕΝΗ</t>
  </si>
  <si>
    <t xml:space="preserve">ΟΦΘ ΛΕΙΑΝΤΗΡΑΣ ΜΕ ΜΥΤΗ ΣΙΛΙΚΟΝΗΣ  27G</t>
  </si>
  <si>
    <t xml:space="preserve">ΛΕΙΑΝΤΗΡΑΣ ΜΕ ΜΥΤΗ ΣΙΛΙΚΟΝΗΣ
</t>
  </si>
  <si>
    <t xml:space="preserve">ΟΦΘ ΚΑΝΟΥΛΑ ΑΓΓΥΛΗ  25G   1 ΟΠΗ</t>
  </si>
  <si>
    <t xml:space="preserve">ΚΑΝΟΥΛΑ ΑΓΓΥΛΗ 25G. ΝΑ ΠΡΟΣΦΕΡΘΟΥΝ ΣΕ ΔΙΑΦΟΡΕΣ ΔΙΑΣΤΑΣΕΙΣ, </t>
  </si>
  <si>
    <t xml:space="preserve">ΟΦΘ  ΣΤΥΛΕΟΣ ΒΙΤΡΕΚΤΟΜΗΣ</t>
  </si>
  <si>
    <t xml:space="preserve">ΣΤΥΛΕΟΣ - ΣΩΛ. ΒΙΤΡΕΚΤΟΜΗΣ ΓΙΑ ΤΟ ΜΗΧΑΝΗΜΑ LEGASY 2000. </t>
  </si>
  <si>
    <t xml:space="preserve">ΟΦΘ ΚΑΣΕΤΑ ΦΑΚΟΘΡΥΨΙΑΣ
</t>
  </si>
  <si>
    <t xml:space="preserve">ΓΙΑ ΤΟ ΜΗΧΑΝΗΜΑ LEGΑCY TOY OIKOY ΑΛΚΟΝ
ΚΩΔ8065750161
</t>
  </si>
  <si>
    <t xml:space="preserve">ΘΗΚΕΣ  ΓΙΑ ΣΚΩΡΑΜΙΔΕΣ ΜΙΑΣ   ΧΡΗΣΗΣ</t>
  </si>
  <si>
    <t xml:space="preserve">ΧΑΡΤΙΝΗ ΘΗΚΗ ΓΙΑ ΟΛΕΣ ΤΙΣ ΣΚΟΡΑΜΙΔΕΣ ΑΠΟ 100% ΑΝΑΚΥΚΛΩΜΕΝΟ, ΛΕΠΤΟ, ΧΑΡΤΙ. ΠΛΗΡΩΣ ΒΙΟΔΙΑΣΠΩΜΕΝΗ &amp; ΥΔΑΤΟΔΙΑΛΥΤΗ. ΚΑΤΑΛΛΗΛΗ ΓΙΑ ΠΟΛΤΟΠΟΙΗΣΗ ΜΑΖΙ ΜΕ ΤΙΣ ΣΚΟΡΑΜΙΔΕΣ ΚΑΙ ΤΟ ΠΕΡΙΕΧΟΜΕΝΟ ΤΟΥΣ.
ΝΑ ΔΙΑΘΕΤΕΙ ΕΙΔΙΚΗ ΣΧΙΣΜΗ ΓΙΑ ΕΥΚΟΛΗ ΤΟΠΟΘΕΤΗΣΗ &amp; ΑΠΟΡΡΙΨΗ.</t>
  </si>
  <si>
    <t xml:space="preserve">ΧΑΡΤΙΝΑ ΦΙΛΤΡΑ  ΤΕΤΡΑΓΩΝΑ  60x30</t>
  </si>
  <si>
    <t xml:space="preserve">Χάρτινα Φίλτρα για κυτία αποστείρωσης εργαλείων μιας χρήσης (τετράγωνα). </t>
  </si>
  <si>
    <t xml:space="preserve">ΧΑΡΤΙΝΑ ΦΙΛΤΡΑ ΣΤΡΟΓΓΥΛΑ</t>
  </si>
  <si>
    <t xml:space="preserve">Χάρτινα Φίλτρα για κυτία αποστείρωσης εργαλείων μιας χρήσης (στρογγυλά)</t>
  </si>
  <si>
    <t xml:space="preserve">ΟΦΘΑΛΜΟΛΟΓΙΚΑ ΚΑΥΣΤΗΡΑΚΙΑ</t>
  </si>
  <si>
    <t xml:space="preserve">ΟΦΘΑΛΜΟΛΟΓΙΚΟΙ ΘΕΡΜΟΚΑΥΣΤΗΡΕΣ ΜΙΑΣ ΧΡΗΣΗΣ ΧΑΜΗΛΗΣ ΘΕΡΜΟΚΡΑΣΙΑΣ (ΜΕ ΡΟΟΣΤΑΤΗ ΚΑΤΑ ΠΡΟΤΙΜΗΣΗ) ΑΠΟΣΤΕΙΡΩΜΕΝΟΙ ΝΑ ΔΙΑΘΕΤΟΥΝ CE
Η ΠΡΟΣΦΟΡΑ (ΤΙΜΗ) ΝΑ ΔΩΘΕΙ ΣΕ TEM.</t>
  </si>
  <si>
    <t xml:space="preserve">ΟΦΘ ΑΓΚΥΣΤΡΑ ΕΝΔΟΦΑΚΩΝ</t>
  </si>
  <si>
    <t xml:space="preserve">ΑΓΚΙΣΤΡΑ ΕΝΔΟΦΑΚΩΝ ΣΕ ΣΧΗΜΑ "Τ" &amp; ΣΕ ΣΧΗΜΑ "Γ" ΚΕΚΑΜΕΝΑ. ΜΕ ΔΥΝΑΤΟΤΗΤΑ ΑΠΟΣΤΕΙΡΩΣΗΣ ΣΤΟ ΚΛΙΒΑΝΟ </t>
  </si>
  <si>
    <t xml:space="preserve">ΟΦΘ. ΣΥΝΤΗΡΗΤΗΣ ΠΡΟΣΘΙΟΥ ΘΑΛΑΜΟΥ</t>
  </si>
  <si>
    <t xml:space="preserve">ΣΥΝΤΗΡΗΤΗΣ ΠΡΟΣΘΙΟΥ ΘΑΛΑΜΟΥ ΜΕ ΣΠΕΙΡΟΕΙΔΗ ΑΚΡΗ &amp; ΜΕΤΑΛΛΙΚΟ ΡΥΓΧΟΣ
H TIMH NA ΝΑ ΔΩΘΕΙ ΑΝΑ ΤΕΜΑΧΙΟ </t>
  </si>
  <si>
    <t xml:space="preserve">ΟΦΘ.TIP.ΠΛΥΣΗ- ΑΝΑΡΟΦΗΣΗ</t>
  </si>
  <si>
    <t xml:space="preserve">ΟΦΘΑΛΜΟΛΟΓΙΚΟ ΤΙΡ ΓΙΑ ΠΛΥΣΗ ΑΝΑΡΡΟΦΗΣΗ </t>
  </si>
  <si>
    <t xml:space="preserve">FORMALDEYDE 10% LIT</t>
  </si>
  <si>
    <t xml:space="preserve">LIT</t>
  </si>
  <si>
    <t xml:space="preserve">ΕΤΟΙΜΗ ΠΡΟΣ ΧΡΗΣΗ.
Η ΠΟΣΟΤΗΤΑ ΑΦΟΡΑ ΛΙΤΡΑ
Η ΠΡΟΣΦΟΡΑ (ΤΙΜΗ) ΝΑ ΔΩΘΕΙ ANA LIT. </t>
  </si>
  <si>
    <t xml:space="preserve">ΝΑΡΘΗΚΕΣ ΠΡΟΣΤΑΣΙΑΣ ΦΛΕΒΟΚΕΝΤΗΣΗΣ ΕΝΗΛΙΚΩΝ</t>
  </si>
  <si>
    <t xml:space="preserve"> ΝΑ ΑΠΟΤΕΛΕΙΤΑΙ ΑΠΟ ΕΥΚΑΠΤΟ ΕΣΩΤΕΡΙΚΟ ΠΥΡΗΝΑ.
ΝΑ ΕΧΕΙ ΑΤΡΑΥΜΑΤΙΚΗ ΕΞΩΤΕΡΙΚΗ ΕΠΙΦΑΝΕΙΑ ΧΩΡΙΣ ΛΑΤΕΞ
ΝΑ ΜΠΟΡΕΙ ΝΑ ΑΣΦΑΛΙΖΕΙ ΚΑΤΑ ΠΡΟΤΙΜΗΣΗ ΜΕ ΔΥΟ ΙΜΑΝΤΕΣ.
Η ΤΙΜΗ ΝΑ ΔΟΘΕΙ ΑΝΑ ΤΕΜΑΧΙΟ.
</t>
  </si>
  <si>
    <t xml:space="preserve">ΝΑΡΘΗΚΕΣ ΠΡΟΣΤΑΣΙΑΣ ΦΛΕΒΟΚΕΝΤΗΣΗΣ ΠΑΙΔΙΚΑ
</t>
  </si>
  <si>
    <t xml:space="preserve"> ΝΑ ΑΠΟΤΕΛΕΙΤΑΙ ΑΠΟ ΕΥΚΑΠΤΟ ΕΣΩΤΕΡΙΚΟ ΠΥΡΗΝΑ.
ΝΑ ΕΧΕΙ ΑΤΡΑΥΜΑΤΙΚΗ ΕΞΩΤΕΡΙΚΗ ΕΠΙΦΑΝΕΙΑ ΧΩΡΙΣ ΛΑΤΕΞ
ΝΑ ΜΠΟΡΕΙ ΝΑ ΑΣΦΑΛΙΖΕΙ ΚΑΤΑ ΠΡΟΤΙΜΗΣΗ ΜΕ ΔΥΟ ΙΜΑΝΤΕΣ.
Η ΤΙΜΗ ΝΑ ΔΟΘΕΙ ΑΝΑ ΤΕΜΑΧΙΟ.
</t>
  </si>
  <si>
    <t xml:space="preserve">ΣΕΤ ΕΙΣΑΓΩΓΗΣ ΟΥΡΟΛΟΓΙΚΟΥ ΚΑΘΕΤΗΡΩΝ</t>
  </si>
  <si>
    <t xml:space="preserve">ΣΕΤ ΕΙΣΑΓΩΓΗΣ ΟΥΡΟΛΟΓΙΚΟΥ ΚΑΘΕΤΗΡΑ ΑΠΟΣΤΕΙΡΩΜΕΝΟ, ΜΙΑΣ ΧΡΗΣΕΩΣ.
ΝΑ ΠΕΡΙΛΑΜΒΑΝΕΙ ΤΟΥΛΑΧΙΣΤΟΝ:
1. ΕΝΑ ΑΔΙΑΒΡΟΧΟ ΧΕΙΡΟΥΡΓΙΚΟ ΠΕΔΙΟ ΔΙΑΣΤΑΣΕΩΝ 40cm x 45 cm ΠΕΡΙΠΟΥ, ΜΕ ΟΠΗ ΣΤΟ ΚΕΝΤΡΟ.
2. ΕΝΑ ΑΔΙΑΒΡΟΧΟ ΧΕΙΡΟΥΡΓΙΚΟ ΠΕΔΙΟ ΔΙΑΣΤΑΣΕΩΝ 40cm x 45 cm ΠΕΡΙΠΟΥ, ΓΙΑ ΤΗΝ ΑΠΟΘΕΣΗ ΤΩΝ ΕΡΓΑΛΕΙΩΝ.
ΝΑ ΠΕΡΙΛΑΜΒΑΝΕΙ KATA ΠΡΟΤΙΜΗΣΗ:
1. ΛΑΒΙΔΑ
2. ΣΥΡΙΓΓΑ ΜΕ ΦΥΣΙΟΛΟΓΙΚΟ ΟΡΟ.
3. ΓΑΝΤΙΑ ΧΕΙΡΟΥΡΓΙΚΑ (ΛΑΤΕΞ).
4. ΓΑΖΕΣ, ΤΟΛΥΠΙΑ, ΑΝΤΙΣΗΠΤΙΚΟ
5. ΖΕΛΕ ΔΙΕΙΣΔΥΣΗΣ ΣΕ ΦΑΚΕΛΛΑΚΙ.  </t>
  </si>
  <si>
    <t xml:space="preserve">ΖΕΛΕ ΣΚΟΡΑΜΙΔΩΝ</t>
  </si>
  <si>
    <t xml:space="preserve">ΦΑΚ</t>
  </si>
  <si>
    <t xml:space="preserve">ΕΙΔΙΚΟ ΥΛΙΚΟ ΠΟΥ ΜΕΤΑΤΡΕΠΕΙ ΤΑ ΥΓΡΑ ΣΕ ΖΕΛΕ, ΑΠΟΡΡΟΦΩΝΤΑΣ ΤΙΣ ΟΣΜΕΣ ΓΙΑ ΣΚΟΡΑΜΙΔΕΣ, ΟΥΡΟΔΟΧΕΙΑ κτλ. ΝΑ ΠΡΟΣΦΕΡΘΟΥΝ ΜΟΝΑ ΤΟΥΣ ΜΕ ΣΑΚΟΥΛΑ ΕΠΕΝΔΥΣΗΣ ΣΚΟΡΑΜΙΔΑΣ ΜΙΑΣ ΧΡΗΣΗΣ.</t>
  </si>
  <si>
    <t xml:space="preserve">ΜΑΡΚΑΔΟΡΟΙ  ΔΕΡΜΑΤΟΣ</t>
  </si>
  <si>
    <t xml:space="preserve">ΜΑΡΚΑΔΟΡΟΙ ΑΠΟΣΤΕΙΡΩΜΕΝΟΙ ΜΕ ΜΕΖΟΥΡΑ, ΜΙΑΣ ΧΡΗΣΗΣ ΓΙΑ ΟΡΘΟΠΕΔΙΚΕΣ ΕΠΕΜΒΑΣΕΙΣ. ΕΝΔΕΙΚΤΙΚΗ ΤΙΜΗ 1,32ΕΥΡΩ/ΤΕΜ</t>
  </si>
  <si>
    <t xml:space="preserve">ΑΠΟΣ ΧΕΙΡ ΠΕΔΙΑ ΑΥΤΟΚ ΟΠΗ (50Χ60)</t>
  </si>
  <si>
    <t xml:space="preserve">ΑΠΟΣΤΕΙΡΩΜΕΝΑ ΧΕΙΡ/ΚΑ ΠΕΔΙΑ
ΜΕ ΑΥΤΟΚΟΛΛΗΤΗ ΟΠΗ ,2 ΣΤΡΩΜΑΤΩΝ.
ΝΑ ΕΙΝΑΙ ΑΠΟΡΡΟΦΗΤΙΚΑ ΚΑΙ ΑΔΙΑΠΕΡΑΣΤΑ ΣΤΑ ΥΓΡΑ.
ΝΑ ΜΗΝ ΣΧΙΖΟΝΤΑΙ ΝΑ ΔΙΑΘΕΤΟΥΝ ΙΣΧΥΡΗ ΣΥΓΚΟΛΛΗΣΗ
ΜΕΤΑΞΥ ΤΩΝ ΣΤΡΩΜΑΤΩΝ ΧΩΡΙΣ ΚΟΛΛΑ.
ΔΙΑΣΤΑΣΕΙΣ 50χ60 ΕΚ.ΠΕΡΙΠΟΥ.</t>
  </si>
  <si>
    <t xml:space="preserve">ΤΑΥΤΟΤΗΤΕΣ  ΕΝΗΛΙΚΩΝ</t>
  </si>
  <si>
    <t xml:space="preserve">TAMPON ΩΤΟΣ  9X15MM</t>
  </si>
  <si>
    <t xml:space="preserve">ΤΑΜΠΟΝ ΩΤΟΣ ΧΩΡΙΣ ΚΟΡΔΟΝΙ 9Χ15 mm ΠΕΡΙΠΟΥ  </t>
  </si>
  <si>
    <t xml:space="preserve">ΤΑΥΤΟΤΗΤΕΣ-ΒΡΑΧΙΟΛΑΚΙΑ  ΒΡΕΦΩΝ</t>
  </si>
  <si>
    <t xml:space="preserve">ΟΦΘ ΔΑΚΤΥΛΙΟΙ ΕΚΤΑΣΕΩΣ ΠΕΡΙΦΑΚΙΟΥ</t>
  </si>
  <si>
    <t xml:space="preserve">ΔΑΚΤΥΛΙΟΙ ΕΚΤΑΣΗΣ ΠΕΡΙΦΑΚΙΟΥ ΑΠΟ ΡΜΜΑ. ΑΠΟ 10mm - 14 mm ΜΕ ΟΠΗ ΣΤΙΣ ΑΚΡΕΣ. </t>
  </si>
  <si>
    <t xml:space="preserve">ΣΚΟΡΑΜΙΔΕΣ (ΣΑΚΟΥΛΑΚΙΑ) ΑΝΔΡΩΝ</t>
  </si>
  <si>
    <t xml:space="preserve">ΑΝΔΡΙΚΟ ΟΥΡΟΔΟΧΕΙΟ ΜΙΑΣ ΧΡΗΣΗΣ, ΜΕ ΕΙΔΙΚΟ ΥΛΙΚΟ ΓΙΑ ΤΗΝ ΣΤΕΡΕΩΠΟΙΗΣΗ ΕΩΣ ΚΑΙ 500ml ΣΩΜΑΤΙΚΩΝ ΥΓΡΩΝ ,ΝΑ ΚΛΕΙΝΕΙ ΜΕ ΑΣΦΑΛΕΙΑ. 
 Η ΤΙΜΗ ΝΑ ΔΟΘΕΙ ΑΝΑ ΤΕΜΑΧΙΟ.</t>
  </si>
  <si>
    <t xml:space="preserve">ΣΚΟΡΑΜΙΔΕΣ (ΣΑΚΟΥΛΑΚΙΑ BAG URI) ΓΥΝΑΙΚΩΝ
</t>
  </si>
  <si>
    <t xml:space="preserve">ΣΑΚΟΣ ΣΚΟΡΑΜΙΔΑΣ ΜΙΑΣ ΧΡΗΣΗΣ, ΜΕ ΕΙΔΙΚΟ ΥΛΙΚΟ ΓΙΑ ΤΗΝ ΣΤΕΡΕΩΠΟΙΗΣΗ ΕΩΣ ΚΑΙ 500ml ΣΩΜΑΤΙΚΩΝ ΥΓΡΩΝ ,ΝΑ ΚΛΕΙΝΕΙ ΜΕ ΑΣΦΑΛΕΙΑ. 
 Η ΤΙΜΗ ΝΑ ΔΟΘΕΙ ΑΝΑ ΤΕΜΑΧΙΟ.</t>
  </si>
  <si>
    <t xml:space="preserve">ΣΚΟΡΑΜΙΔΕΣ ΓΙΑ ΕΜΜΕΤΟ</t>
  </si>
  <si>
    <t xml:space="preserve">ΣΑΚΟΥΛΑ ΕΜΕΤΟΥ ΜΙΑΣ ΧΡΗΣΗΣ ΜΕ ΑΠΟΣΜΗΤΙΚΗ ΟΥΣΙΑ ΚΑΤΑ ΠΡΟΤΙΜΗΣΗ.</t>
  </si>
  <si>
    <t xml:space="preserve">ΡΙΝΙΚΟΣ ΝΑΡΘΗΚΑΣ ΕΞΩΤΕΡΙΚΟΣ ΑΛΟΥΜΙΝΙΟΥ LARGE</t>
  </si>
  <si>
    <t xml:space="preserve">ΡΙΝΙΚΟΣ ΝΑΡΘΗΚΑΣ ΕΞΩΤΕΡΙΚΟΣ ΑΛΟΥΜΙΝΙΟΥ MEDIUM</t>
  </si>
  <si>
    <t xml:space="preserve">ΑΥΤΟΜΕΤΑΓΓΙΣΗΣ-ΕΠΑΝΑΜΕΤΑΓΓΙΣΗΣ   ΣΥΣΤΗΜΑ ΣΕΤ
</t>
  </si>
  <si>
    <t xml:space="preserve">ΣΥΣΚΕΥΕΣ ΔΙΑΣΩΣΗΣ &amp; ΕΠΑΝΑΧΟΡΗΓΗΣΗΣ ΑΥΤΟΛΟΓΟΥ ΑΙΜΑΤΟΣ, ΜΕ ΤΑ ΣΧΕΤΙΚΑ ΦΙΛΤΡΑ &amp; ΣΑΚΟ ΣΥΛΛΟΓΗΣ ΤΟΥ ΑΙΜΑΤΟΣ. ΣΥΝΟΔΕΥΟΜΕΝΗ ΜΕ ΤΙΣ ΣΧΕΤΙΚΕΣ ΣΥΣΚΕΥΕΣ ΕΓΧΥΣΗΣ.
</t>
  </si>
  <si>
    <t xml:space="preserve">ΜΑΣΚΕΣ VENTURI ΟΞΥΓΟΝΟΥ</t>
  </si>
  <si>
    <t xml:space="preserve">ΣΥΣΚΕΥΕΣ ΟΡΩΝ ΑΠΛΕΣ</t>
  </si>
  <si>
    <t xml:space="preserve">Συσκευές ενδοφλέβιας έγχυσης ορών, μιας χρήσης, για αναδιπλούμενους πλαστικούς περιέκτες, που λειτουργούν με βαρύτητα. Αναλυτικές τεχνικές προδιαγραφές όπως ορίζονται στο Παραρτημα B -Ειδικές Προδιαγραφές</t>
  </si>
  <si>
    <t xml:space="preserve">ΒΡΕΦΙΚΟ ΣΑΜΠΟΥΑΝ &amp; ΑΦΡΟΛΟΥΤΡΟ 500ML</t>
  </si>
  <si>
    <t xml:space="preserve">Να είναι υποαλλεργικό, ελεύθερο από σαπούνι, συντηρητικά και χρωστικές, με απολύτως ουδέτερο ph. Nα είναι δερματολογικά ελεγμένο και κλινικά δοκιμασμένο για χρήση στην ευαίσθητη επιδερμίδα του νεογνού. Να καθαρίζει ιδιαίτερα απαλά και να περιποιείται χωρίς να ξηραίνει το δέρμα και να μην προκαλεί ερεθισμούς και τσούξιμο στα μάτια. Να απαλείφει και να εμποδίζει τον σχηματισμό παρατρίμματος και σμήγματος, με ιδιαίτερη ένδειξη την καθημερινή χρήση στα νεογνά</t>
  </si>
  <si>
    <t xml:space="preserve">ΒΡΕΦΙΚΗ ΚΡΕΜΑ 50GR</t>
  </si>
  <si>
    <t xml:space="preserve">Να είναι υποαλλεργική, με ουδέτερο ph, δερματολογικά ελεγμένη και κλινικά δοκιμασμένη για χρήση στην ευαίσθητη επιδερμίδα των νεογνών. Να περιέχει ουσίες που θα καταπραύνουν τα ταλαιπωρημένα σημεία της επιδερμίδας και θα προστατεύουν από ερεθισμούς και συγκάματα, δημιουργώντας μια επιφάνεια αδιαπέραστη για την υγρασία, ενώ θα επιτρέπουν στο δέρμα να αναπνέει. Η κρέμα θα πρέπει να απλώνεται εύκολα και να απορροφάται γρήγορα. Να αναφέρεται η συσκευασία. </t>
  </si>
  <si>
    <t xml:space="preserve">ΠΑΙΔΙΚΟ ΛΑΔΙ 125ML</t>
  </si>
  <si>
    <t xml:space="preserve">Να είναι υποαλλεργικό, με ουδέτερο ph, δερματολογικά ελεγμένο και κλινικά δοκιμασμένο, κατάλληλο για την ευαίσθητη επιδερμίδα των νεογνών. Να δημιουργεί μια ελαιώδη στοιβάδα η οποία να παραμένει στην επιφάνεια του δέρματος και να το απομονώνει από εξωτερικές επιδράσεις προλαμβάνοντας τους ερεθισμούς και διατηρώντας την φυσική υγρασία του δέρματος Να αναφέρεται η συσκευασία</t>
  </si>
  <si>
    <t xml:space="preserve">ΥΓΡΗ ΠΟΥΔΡΑ</t>
  </si>
  <si>
    <t xml:space="preserve">Να έχει μεγάλη περιεκτικότητα σε τάλκ ώστε να απορροφά την περιττή επιφανειακή υγρασία του δέρματος, ενώ η υγρή μορφή της αποκλείει κάθε κίνδυνο εισπνοής. Να είναι υποαλλεργική απόλυτα συμβατή για χρήση στο ευαίσθητο δέρμα των νεογνών.</t>
  </si>
  <si>
    <t xml:space="preserve">ΛΙΠΑΝΤΙΚΑ ΧΕΙΡΟΥΡΓΙΚΩΝ ΕΡΓΑΛΕΙΩΝ-ΣΠΡΕΪ</t>
  </si>
  <si>
    <t xml:space="preserve">Να περιέχουν παραφινέλαιο, ως βασικό συστατικό για την συντήρηση των χειρουργικών εργαλείων. Να είναι υδατοδιαλυτά-ατμοπερατά και να μην περιέχουν συστατικά που να εμποδίζουν την αποστείρωση των εργαλείων σε κλίβανο ατμού. Να μην είναι τοξικά και να μην αφήνουν κατάλοιπα στα εργαλεία. Να είναι σε μορφή spray για εύκολη χρήση. Να είναι βιοδιασπώμενα. Να επισυναφθεί το φύλλο καταχώρησης στο ΓΧΚ και η σήμανση CE. Να κατατεθούν Τα εργοστασιακά prospectus και οι μεταφράσεις τους στα ελληνικά.</t>
  </si>
  <si>
    <t xml:space="preserve">ΕΝΤΕΡΙΚΟ ΔΙΑΛΥΜΑ ΑΝΟΣΟΔΙΑΤΡΟΦΗΣ IMPACT 
</t>
  </si>
  <si>
    <t xml:space="preserve">ΔΙΑΛΥΜΑΤΑ ΑΝΟΣΟΔΙΑΤΡΟΦΗΣ ΣΕ ΥΓΡΗ ΜΟΡΦΗ, ΑΥΞΗΜΕΝΗΣ ΠΡΩΤΕΪΝΙΚΗΣ ΣΥΝΘΕΣΗΣ, ΧΑΜΗΛΗΣ ΠΕΡΙΕΚΤΙΚΟΤΗΣ ΣΕ ΛΙΠΟΣ (ΤΟΥΛΑΧΙΣΤΟΝ ΜΙΚΡΟΤΕΡΗ ΚΑΤΑ 25%), ΜΕ ΑΡΓΙΝΙΝΗ, Ω3 ΛΙΠΑΡΑ, ΝΟΥΚΛΕΪΝΙΚΑ ΟΞΕΑ, ΓΙΑ ΜΕΤΕΓΧΕΙΡΗΤΙΚΟΥΣ ΚΑΙ ΒΑΡΕΩΣ ΠΑΣΧΟΝΤΕΣ ΑΣΘΕΝΕΙΣ. ΣΥΣΚΕΥΑΣΙΑ FL:500ml</t>
  </si>
  <si>
    <t xml:space="preserve">ΕΝΤΕΡΙΚΟ ΔΙΑΛΥΜΑ ΓΙΑ ΑΠΟΦΥΓΗ ΔΙΑΡΡΟΙΩΝ  NOVASOURCE FORTE 
</t>
  </si>
  <si>
    <t xml:space="preserve">ΕΝΤΕΡΙΚΟ ΔΙΑΛΥΜΑ ΣΕ ΥΓΡΗ ΜΟΡΦΗ, ΠΟΛΥΜΕΡΕΣ ( ΘΕΡΜΙΔΙΚΗ ΠΥΚΝΟΤΗΤΑ ΜΕΓΑΛΥΤΕΡΗ Ή ΙΣΗ ΤΟΥ 1,5Kcal/ml), ΓΙΑ ΔΙΑΙΤΑ ΠΕΡΙΟΡΙΣΜΕΝΗ ΣΕ ΟΓΚΟ, ΜΕ ΔΙΑΛΥΤΕΣ ΦΥΤΙΚΕΣ ΙΝΕΣ ΓΙΑ ΑΠΟΦΥΓΗ ΔΙΑΡΡΟΙΩΝ. ΣΥΣΚΕΥΑΣΙΑ FL: 500ml</t>
  </si>
  <si>
    <t xml:space="preserve">ΕΝΤΕΡΙΚΟ ΔΙΑΛΥΜΑ ΓΙΑ ΑΣΘΕΝΕΙΣ ΜΕ  ΔΙΑΒΗΤΗ NOVASOURCE DIABETES 
</t>
  </si>
  <si>
    <t xml:space="preserve">ΕΝΤΕΡΙΚΟ ΔΙΑΛΥΜΑ ΣΕ ΥΓΡΗ ΜΟΡΦΗ, ΠΟΛΥΜΕΡΕΣ ΜΕ ΕΙΔΙΚΟ ΠΡΟΦΙΛ ΥΔΑΤΑΝΘΡΑΚΩΝ ΓΙΑ ΑΣΘΕΝΕΙΣ ΜΕ ΔΙΑΒΗΤΗ Ή ΔΥΣΑΝΕΞΙΑ ΣΤΗ ΓΛΥΚΟΖΗ, ΜΕ ΔΙΑΛΥΤΕΣ ΦΥΤΙΚΕΣ ΙΝΕΣ ΚΑΙ ΧΑΜΗΛΗΣ ΠΕΡΙΕΚΤΙΚΟΤΗΤΑΣ ΣΕ ΛΙΠΟΣ (25%-35%) ΓΙΑ ΑΠΟΦΥΓΗ ΔΙΑΡΡΟΙΩΝ. ΣΥΣΚΕΥΑΣΙΑ FL: 500ml</t>
  </si>
  <si>
    <t xml:space="preserve">ΕΝΤΕΡΙΚΟ ΔΙΑΛΥΜΑ ΓΙΑ ΑΣΘΕΝΕΙΣ ΜΕ ΑΥΞΗΜΕΝΕΣ ΠΡΩΤ/ΙΚΕΣ ΚΑΙ ΘΕΡ/ΚΕΣ ΑΠΑΙΤΗΣΕΙΣ ISOSOURCE PROTEIN 
</t>
  </si>
  <si>
    <t xml:space="preserve">ΕΝΤΕΡΙΚΟ ΔΙΑΛΥΜΑ ΜΕ ΘΕΡΜΙΔΙΚΗ ΠΥΚΝΟΤΗΤΑ ΜΕΓΑΛΥΤΕΡΗ ΑΠΟ 1Kcal/ml ΥΨΗΛΗΣ ΠΕΡΙΕΚΤΙΚΟΤΗΤΑΣ ΣΕ ΠΡΩΤΕΪΝΗ (ΜΕΓΑΛΥΤΕΡΓΗ Ή ΙΣΗ ΤΟΥ 22% ΤΗΣ ΕΝΕΡΓΕΙΑΣ ), ΜΕΤΡΙΑΣ ΠΕΡΙΕΚΤΙΚΟΤΗΤΑΣ ΣΕ ΛΙΠΟΣ (25-30)%, ΓΙΑ ΑΣΘΕΝΕΙΣ ΜΕ ΑΥΞΗΜΕΝΕΣ ΠΡΩΤΕΪΝΙΚΕΣ ΚΑΙ ΘΕΡΜΙΔΙΚΕΣ ΑΠΑΙΤΗΣΕΙΣ, ΧΑΜΗΛΗΣ ΩΣΜΩΤΙΚΟΤΗΤΑΣ . ΣΥΣΚΕΥΑΣΙΑ FL:500ml.</t>
  </si>
  <si>
    <t xml:space="preserve">ΕΝΤΕΡΙΚΟ ΔΙΑΛΥΜΑ ΓΙΑ ΑΣΘΕΝΕΙΣ ΜΕ ΗΠΑΤΙΚΗ ΑΝΕΠΑΡΚΕΙΑ 
</t>
  </si>
  <si>
    <t xml:space="preserve">ΕΝΤΕΡΙΚΑ ΔΙΑΛΥΜΑΤΑ ΣΕ ΥΓΡΗ ΜΟΡΦΗ, ΣΥΝΘΕΣΗΣ ΚΑΤΑΛΛΗΛΗΣ ΓΙΑ ΑΣΘΕΝΕΙΣ ΜΕ ΗΠΑΤΙΚΗ ΑΝΕΠΑΡΚΕΙΑ (ΜΕ ΧΑΜΗΛΗ ΠΕΡΙΕΚΤΙΚΟΤΗΤΑ ΣΕ ΠΡΩΤΕΪΝΕΣ).ΣΥΣΚΕΥΑΣΙΑ FL:500ml.</t>
  </si>
  <si>
    <t xml:space="preserve">ΕΝΤΕΡΙΚΟ ΔΙΑΛΥΜΑ ΓΙΑ ΕΝΑΡΞΗ ΕΝΤΕΡΙΚΗΣ ΣΙΤΙΣΗΣ 
</t>
  </si>
  <si>
    <t xml:space="preserve">ΕΝΤΕΡΙΚΟ ΔΙΑΛΥΜΑ ΣΕ ΥΓΡΗ ΜΟΡΦΗ, ΗΜΙΣΤΟΙΧΕΙΑΚΟ ΜΕ ΒΑΣΗ ΤΑ ΠΕΠΤΙΔΙΑ, ΚΑΤΑΛΛΗΛΟ ΓΙΑ ΣΤΑΔΙΑΚΗ ΕΝΑΡΞΗ ΕΝΤΕΡΙΚΗΣ ΣΙΤΙΣΗΣ (1 Kcal/ml), ΥΨΗΛΗΣ ΠΕΡΙΕΚΤΙΚΟΤΗΤΑΣ ΣΕ MCT's, (ΜΕΓΑΛΥΤΕΡΗ Ή ΙΣΗ ΚΑΤΑ 70% ΤΟΥ ΛΙΠΟΥΣ ) ΚΑΙ ΧΑΜΗΛΗΣ ΩΣΜΩΤΙΚΟΤΗΤΑΣ( &lt; 250mosm/l). ΣΥΣΚΕΥΑΣΙΑ FL:500ml</t>
  </si>
  <si>
    <t xml:space="preserve">ΠΟΣΙΜΟ ΔΙΑΛΥΜΑ ΣΥΜΠΛΗΡΩΜΑ ΔΙΑΤΡΟΦΗΣ 
</t>
  </si>
  <si>
    <t xml:space="preserve">ΣΥΜΠΛΗΡΩΜΑΤΑ ΣΕ ΥΓΡΗ ΜΟΡΦΗ, ΥΠΕΡΘΕΡΜΙΔΙΚΑ (ΤΟΥΛΑΧΙΣΤΟΝ ΠΑΝΩ ΑΠΟ 1,5Kcal/ml) ΠΛΟΥΣΙΑ ΣΕ ΛΙΠΟΣ (30%-35%ΤΗΣ ΕΝΕΡΓΕΙΑΣ), ΥΨΗΛΗΣ ΠΕΡΙΕΚΤΙΚΟΤΗΤΑΣ ΣΕ ΠΡΩΤΕΪΝΗ, ΠΛΟΥΣΙΑ ΣΕ ΒΙΤΑΜΙΝΕΣ, ΙΧΝΟΣΤΟΙΧΕΙΑ ΚΑΙ ΜΕΤΑΛΛΑ. ΕΛΕΥΘΕΡΑ ΛΑΚΤΟΖΗΣ, ΓΛΟΥΤΕΝΗΣ, ΧΑΜΗΛΟΥ ΥΠΟΛΕΙΜΜΑΤΟΣ, ΕΥΧΡΗΣΤΗΣ ΣΥΣΚΕΥΑΣΙΑΣ, ΣΕ ΔΙΑΦΟΡΕΣ ΓΕΥΣΕΙΣ, ΚΑΤΑΛΛΗΛΕΣ ΓΙΑ ΛΗΨΗ ΑΠΟ ΤΟ ΣΤΟΜΑ (per os). ΣΥΣΚΕΥΑΣΙΑ 200-250ml</t>
  </si>
  <si>
    <t xml:space="preserve">ΣΥΠΛΗΡΩΜΑ ΠΡΩΤΕΊΝΗΣ ΣΕ ΣΚΟΝΗ  RESOURCE INSTANT PROTEIN </t>
  </si>
  <si>
    <t xml:space="preserve">ΣΥΜΠΛΗΡΩΜΑ ΠΡΩΤΕΪΝΗΣ ΣΕ ΣΚΟΝΗ ΓΙΑ ΔΙΑΙΤΑ ΜΕ ΥΨΗΛΕΣ ΠΡΩΤΕΪΝΙΚΕΣ ΑΠΑΙΤΗΣΕΙΣ.ΟΙ ΠΟΣΟΤΗΤΑ ΑΦΟΡΑ 10 ΣΥΣΚΕΥΑΣΙΕΣ ΤΩΝ 400ΓΡ ΠΕΡΙΠΟΥ, ΝΑ ΔΗΛΩΘΕΙ Η ΣΥΣΚΕΥΑΣΙΑ ΤΗΣ ΠΡΟΣΦΟΡΑΣ.</t>
  </si>
  <si>
    <t xml:space="preserve">ΣΥΠΛΗΡΩΜΑ ΦΥΤΙΚΩΝ ΙΝΩΝ ΣΕ ΣΚΟΝΗ   </t>
  </si>
  <si>
    <t xml:space="preserve">ΣΥΜΠΛΗΡΩΜΑ ΦΥΤΙΚΩΝ ΙΝΩΝ ΣΕ ΣΚΟΝΗ (ΧΩΡΙΣ ΠΡΟΣΘΗΚΗ ΑΛΛΩΝ ΥΔΑΤΑΝΘΡΑΚΩΝ, ΑΜΙΝΟΞΕΩΝ, ΛΙΠΟΥΣ)ΟΙ ΠΟΣΟΤΗΤΑ ΑΦΟΡΑ 10 ΣΥΣΚΕΥΑΣΙΕΣ ΤΩΝ 250ΓΡ ΠΕΡΙΠΟΥ, ΝΑ ΔΗΛΩΘΕΙ Η ΣΥΣΚΕΥΑΣΙΑ ΤΗΣ ΠΡΟΣΦΟΡΑΣ</t>
  </si>
  <si>
    <t xml:space="preserve">ΣΥΣΤΗΜΑΤΑ ΣΙΤΙΣΗΣ ΕΝΤΕΡΙΚΩΝ ΔΙΑΛΥΜΑΤΩΝ </t>
  </si>
  <si>
    <r>
      <rPr>
        <sz val="10"/>
        <rFont val="Arial"/>
        <family val="2"/>
      </rPr>
      <t xml:space="preserve">ΣΥΣΚΕΥΕΣ ΧΟΡΗΓΗΣΗΣ ΕΝΤΕΡΙΚΩΝ ΔΙΑΛΥΜΑΤΩΝ ΜΕ ΕΝΣΩΜΑΤΩΜΕΝΟ ΣΑΚΟ 2lt ΚΑΙ </t>
    </r>
    <r>
      <rPr>
        <sz val="10"/>
        <color rgb="FFFF0000"/>
        <rFont val="Arial"/>
        <family val="2"/>
      </rPr>
      <t xml:space="preserve">1,5lt </t>
    </r>
    <r>
      <rPr>
        <sz val="10"/>
        <rFont val="Arial"/>
        <family val="2"/>
      </rPr>
      <t xml:space="preserve"> ΠΟΥ ΝΑ ΦΕΡΟΥΝ ΕΙΔΙΚΟ ΤΜΗΜΑ ΓΙΑ ΤΗΝ ΠΡΟΣΑΡΜΟΓΗ ΤΟΥΣ ΣΤΗΝ ΑΝΤΙΣΤΟΙΧΗ ΑΝΤΛΙΑ ΧΟΡΗΓΗΣΗΣ, ΚΑΘΩΣ ΚΑΙ ΡΥΘΜΙΣΤΗ ΡΟΗΣ ΓΙΑ ΤΗΝ ΧΟΡΗΓΗΣΗ ΔΙΑΛΥΜΑΤΩΝ ΜΕΣΩ ΒΑΡΥΤΗΤΑΣ. ΜΕ ΕΥΡΥ ΣΤΟΜΙΟ ΓΙΑ ΕΥΚΟΛΗ ΠΛΗΡΩΣΗ ΤΟΥ ΣΑΚΟΥ ΚΑΘΩΣ ΚΑΙ ΔΑΚΤΥΛΙΟ ΓΙΑ ΤΗΝ ΤΟΠΟΘΕΤΗΣΗ ΤΟΥ ΣΤΟ ΣΤΑΤΟ.ΣΥΝΟΔΟΣ ΕΞΟΠΛΙΣΜΟΣ: ΤΡΕΙΣ ΑΝΤΛΙΕΣ ΧΟΡΗΓΗΣΗΣ ΓΙΑ ΟΛΗ ΤΗΝ ΔΙΑΡΚΕΙΑ ΤΗΣ ΣΥΜΒΑΣΗΣ</t>
    </r>
  </si>
  <si>
    <t xml:space="preserve">ΛΕΠΙΔΕΣ ΧΕΙΡΟΥΡΓΙΚΕΣ ΜΕ ΛΑΒΗ Νο10,</t>
  </si>
  <si>
    <t xml:space="preserve">ΛΕΠΙΔΑ ΜΕ ΠΛΑΣΤΙΚΗ ΛΑΒΗ. ΑΠΟ ΑΝΟΞΕΙΔΩΤΟ ΥΛΙΚΟ ΑΠΟΣΤΕΙΡΩΜΕΝΗ, ΣΕ ΣΥΣΚΕΥΑΣΙΑ ΠΟΥ ΝΑ ΕΞΑΣΦΑΛΙΖΕΙ ΕΥΚΟΛΟ ΑΝΟΙΓΜΑ</t>
  </si>
  <si>
    <t xml:space="preserve">ΛΕΠΙΔΕΣ ΧΕΙΡΟΥΡΓΙΚΕΣ ΜΕ ΛΑΒΗ Νο11</t>
  </si>
  <si>
    <t xml:space="preserve">ΛΕΠΙΔΕΣ ΧΕΙΡΟΥΡΓΙΚΕΣ ΜΕ ΛΑΒΗ Νο12</t>
  </si>
  <si>
    <t xml:space="preserve">ΛΕΠΙΔΕΣ ΧΕΙΡΟΥΡΓΙΚΕΣ ΜΕ ΛΑΒΗ Νο15</t>
  </si>
  <si>
    <t xml:space="preserve">ΛΕΠΙΔΕΣ ΧΕΙΡΟΥΡΓΙΚΕΣ ΜΕ ΛΑΒΗ Νο21</t>
  </si>
  <si>
    <t xml:space="preserve">ΛΕΠΙΔΕΣ ΧΕΙΡΟΥΡΓΙΚΕΣ ΜΕ ΛΑΒΗ Νο22</t>
  </si>
  <si>
    <t xml:space="preserve">ΛΕΠΙΔΕΣ ΧΕΙΡΟΥΡΓΙΚΕΣ ΜΕ ΛΑΒΗ Νο23</t>
  </si>
  <si>
    <t xml:space="preserve">ΛΕΠΙΔΕΣ ΧΕΙΡΟΥΡΓΙΚΕΣ Νο10</t>
  </si>
  <si>
    <t xml:space="preserve">ΑΠΟ ΑΝΟΞΕΙΔΩΤΟ ΥΛΙΚΟ ΑΠΟΣΤΕΙΡΩΜΕΝΗ, ΣΕ ΣΥΣΚΕΥΑΣΙΑ ΠΟΥ ΝΑ ΕΞΑΣΦΑΛΙΖΕΙ ΕΥΚΟΛΟ ΑΝΟΙΓΜΑ</t>
  </si>
  <si>
    <t xml:space="preserve">ΛΕΠΙΔΕΣ ΧΕΙΡΟΥΡΓΙΚΕΣ Νο11</t>
  </si>
  <si>
    <t xml:space="preserve">ΛΕΠΙΔΕΣ ΧΕΙΡΟΥΡΓΙΚΕΣ Νο12</t>
  </si>
  <si>
    <t xml:space="preserve">ΑΠΟ ΑΝΟΞΕΙΔΩΤΟ ΥΛΙΚΟ ΑΠΟΣΤΕΙΡΩΜΕΝΟ, ΣΕ ΣΥΣΚΕΥΑΣΙΑ ΠΟΥ ΝΑ ΕΞΑΣΦΑΛΙΖΕΙ ΕΥΚΟΛΟ ΑΝΟΙΓΜΑ</t>
  </si>
  <si>
    <t xml:space="preserve">ΛΕΠΙΔΕΣ ΧΕΙΡΟΥΡΓΙΚΕΣ Νο15</t>
  </si>
  <si>
    <t xml:space="preserve">ΛΕΠΙΔΕΣ ΧΕΙΡΟΥΡΓΙΚΕΣ Νο21</t>
  </si>
  <si>
    <t xml:space="preserve">ΛΕΠΙΔΕΣ ΧΕΙΡΟΥΡΓΙΚΕΣ Νο22</t>
  </si>
  <si>
    <t xml:space="preserve">ΛΕΠΙΔΕΣ ΧΕΙΡΟΥΡΓΙΚΕΣ Νο23</t>
  </si>
  <si>
    <t xml:space="preserve">ΚΥΒΕΤΤΕΣ LEYCA ΓΙΑ ΧΟΛΕΡΥΘΡΙΝΗ</t>
  </si>
  <si>
    <t xml:space="preserve">ΚΥΒΕΤΤΕΣ LEYCA ΓΙΑ ΧΟΛΕΡΥΘΡΟΜΕΤΡΟ. Η ΠΟΣΟΤΗΤΑ ΑΦΟΡΑ ΤΕΜΑΧΙΑ 
Η ΤΙΜΗ ΝΑ ΔΟΘΕΙ ΑΝΑ ΤΕΜΑΧΙΟ.</t>
  </si>
  <si>
    <t xml:space="preserve">ΔΟΧΕΙΑ ΟΥΡΟΛΟΓ.ΕΞΕΤΑΣ.ΑΠΟΣΤΕΙΡ ΤΕΜ,50ml</t>
  </si>
  <si>
    <t xml:space="preserve">ΠΛΑΣΤΙΚΑ,ΔΙΑΦΑΝΗ,ΜΕ ΠΡΕΣΣΑΡΙΣΤΟ ΠΩΜΑ ΟΥΡΟΛΟΓΙΚΩΝ ΕΞΕΤΑΣΕΩΝ, ΑΠΟΣΤΕΙΡΩΜΕΝΑ,ΣΕ ΑΤΟΜΙΚΗ ΣΥΣΚΕΥΑΣΙΑ 50ml ΟΓΚΟΜΕΤΡΙΚΑ ΜΕ ΔΙΑΒΑΘΜΙΣΕΙΣ. ΗΤΙΜΗ ΝΑ ΔΟΘΕΙ ΑΝΑ ΤΕΜΑΧΙΟ</t>
  </si>
  <si>
    <t xml:space="preserve">ΣΤΑΤΩ ΓΙΑ ΟΥΡΟΣΥΛΛΕΚΤΕΣ ΠΛΑΙΣΙΑ ΠΛΑΣΤΙΚΑ</t>
  </si>
  <si>
    <t xml:space="preserve">ΣΤΗΡΙΓΜΑΤΑ ΟΥΡΟΣΥΛΛΕΚΤΩΝ ΜΕ ΚΑΤΑΛΛΗΛΗ ΥΠΟΔΟΧΗ, ΠΛΑΣΤΙΚΑ ΜΕ ΣΤΡΟΓΓΥΛΗ ΣΤΗΡΙΞΗ ΤΟΥ ΣΩΛΗΝΑ ΤΟΥ ΟΥΡΟΣΥΛΛΕΚΤΗ ΚΑΙ ΜΕ ΑΓΚΙΣΤΡΑ, ΕΝΔΕΙΚΤΙΚΗ ΤΙΜΗ </t>
  </si>
  <si>
    <t xml:space="preserve">ΠΩΜΑΤΑ 3 WAY Μ.ΧΡ. ΑΠΟΣΤΕΙΡΩΜΕΝΑ</t>
  </si>
  <si>
    <t xml:space="preserve">ΠΩΜΑΤΑ 3 WAY Μ.ΧΡ. ΑΠΟΣΤΕΙΡΩΜΕΝΑ,Σε ατομική συσκευασία,</t>
  </si>
  <si>
    <t xml:space="preserve">ΑΥΤΟΚΟΛΛΗΤΑ ΗΛΕΚΤΡΟΔΙΑ ΓΙΑ ΑΠΙΝΙΔΩΤΗ-ΒΗΜΑΤΟΔΟΤΗ </t>
  </si>
  <si>
    <t xml:space="preserve">ΑΥΤΟΚΟΛΛΗΤΑ ΗΛΕΚΤΡΟΔΙΑ(PADS) ΓΙΑ ΑΠΙΝΙΔΩΤΗ-ΒΗΜΑΤΟΔΟΤΗ </t>
  </si>
  <si>
    <t xml:space="preserve">ΒΑΣΕΙΣ ΚΑΙ ΣΑΚΟΙ ΚΟΛΟΣΤΟΜΙΑΣ ΔΥΟ ΤΕΜΑΧΙΩΝ ΔΙΑΦΟΡΑ ΜΕΓΕΘΗ</t>
  </si>
  <si>
    <t xml:space="preserve">ΒΑΣΕΙΣ ΚΑΙ ΣΑΚΟΙ ΚΟΛΟΣΤΟΜΙΑΣ ΔΥΟ ΤΕΜΑΧΙΩΝ ΔΙΑΦΟΡΑ ΜΕΓΕΘΗΜε δακτυλίους ασφαλείας</t>
  </si>
  <si>
    <t xml:space="preserve">ΓΛΩΣΣΟΠΙΕΣΤΡΑ ΞΥΛΙΝΑ</t>
  </si>
  <si>
    <t xml:space="preserve">ΔΟΧΕΙΑ ΑΠΟΡΡΙΨΕΩΣ ΒΕΛΟΝΩΝ 5 ΛΙΤΡΩΝ</t>
  </si>
  <si>
    <t xml:space="preserve">ΔΟΧΕΙΑ ΑΠΟΡΡΙΨΕΩΣ ΒΕΛΟΝΩΝ 5 ΛΙΤΡΩΝΕιδικά πλαστικά δοχεία για την απόρριψη βελονών την συλλογή μολυσμένων αντικειμένων.Μια ολοκληρωμένη σειρά από 1λιτρο μέχρι και 7λιτρα, κατασκευασμένα από ειδικό τύπο υλικού που δεν αφήνει τοξικά υπολείμματα μετά την αποτέφρωσή τους</t>
  </si>
  <si>
    <t xml:space="preserve">ΕΠΙΣΤΟΜΙΑ  ΧΑΡΤΙΝΑ ΓΙΑ ΣΠΙΡΟΜΕΤΡΟ ΜΧ</t>
  </si>
  <si>
    <t xml:space="preserve">ΘΕΡΜΟΦΟΡΕΣ ΜΙΑΣ ΧΡΗΣΗΣ</t>
  </si>
  <si>
    <t xml:space="preserve">ΙΣΧΑΙΜΑ ΕΛΑΣΜΑΤΑ ESMARK ΜΕΓΕΘΗ 6Χ3,25</t>
  </si>
  <si>
    <t xml:space="preserve">ΙΣΧΑΙΜΑ ΕΛΑΣΜΑΤΑ ESMARK ΜΕΓΕΘΗ 6Χ3,25 </t>
  </si>
  <si>
    <t xml:space="preserve">ΙΣΧΑΙΜΑ ΕΛΑΣΜΑΤΑ ESMARK ΜΕΓΕΘΗ 8Χ3,25</t>
  </si>
  <si>
    <t xml:space="preserve">ΙΣΧΑΙΜΑ ΕΛΑΣΜΑΤΑ ESMARK ΜΕΓΕΘΗ 10Χ3,25</t>
  </si>
  <si>
    <t xml:space="preserve">ΙΣΧΑΙΜΑ ΕΛΑΣΜΑΤΑ ESMARK ΜΕΓΕΘΗ 12Χ3,25</t>
  </si>
  <si>
    <t xml:space="preserve">ΚΑΛΤΣΑ ΑΝΤΙΘΡΟΜΒΩΤΙΚΗ ΡΙΖΟΜΗΡΙΟΥ ΔΙΠΛΗΣ ΠΙΕΣΗΣ ΚΑΙ ΕΛΑΣΤΙΚΟΤΗΤΑΣ Νο Μ</t>
  </si>
  <si>
    <t xml:space="preserve">ΖΕΥΓΟΣ</t>
  </si>
  <si>
    <t xml:space="preserve">ΚΑΛΤΣΑ ΑΝΤΙΘΡΟΜΒΩΤΙΚΗ ΡΙΖΟΜΗΡΙΟΥ ΔΙΠΛΗΣ ΠΙΕΣΗΣ ΚΑΙ ΕΛΑΣΤΙΚΟΤΗΤΑΣ Νο L</t>
  </si>
  <si>
    <t xml:space="preserve">ΚΑΛΤΣΑ ΑΝΤΙΘΡΟΜΒΩΤΙΚΗ ΡΙΖΟΜΗΡΙΟΥ ΔΙΠΛΗΣ ΠΙΕΣΗΣ ΚΑΙ ΕΛΑΣΤΙΚΟΤΗΤΑΣ Νο L,</t>
  </si>
  <si>
    <t xml:space="preserve">ΚΑΛΤΣΑ ΑΝΤΙΘΡΟΜΒΩΤΙΚΗ ΡΙΖΟΜΗΡΙΟΥ ΔΙΠΛΗΣ ΠΙΕΣΗΣ ΚΑΙ ΕΛΑΣΤΙΚΟΤΗΤΑΣ Νο XL</t>
  </si>
  <si>
    <t xml:space="preserve">ΚΑΛΤΣΑ ΑΝΤΙΘΡΟΜΒΩΤΙΚΗ ΓΟΝΑΤΟΣ ΔΙΠΛΗΣ ΠΙΕΣΗΣ ΚΑΙ ΕΛΑΣΤΙΚΟΤΗΤΑΣ</t>
  </si>
  <si>
    <t xml:space="preserve">ΜΑΝΤΑΛΑΚΙΑ ΠΛΑΣΤΙΚΑ ΓΙΑ ΚΑΡΔΙΟΓΡΑΦΟΥΣ</t>
  </si>
  <si>
    <t xml:space="preserve">ΝΕΦΡΟΕΙΔΗ ΠΛΑΣΤΙΚΑ ΜΙΑΣ ΧΡΗΣΗΣ</t>
  </si>
  <si>
    <t xml:space="preserve">ΝΕΦΡΟΕΙΔΗ ΠΛΑΣΤΙΚΑ ΜΙΑΣ ΧΡΗΣΗΣ,</t>
  </si>
  <si>
    <t xml:space="preserve">ΠΑΓΟΚΥΣΤΕΣ ΣΕ ΜΟΡΦΗ ΖΕΛΕ ΜΧ</t>
  </si>
  <si>
    <t xml:space="preserve">ΠΑΓΟΚΥΣΤΕΣ ΣΕ ΜΟΡΦΗ ΖΕΛΕ ΜΧ,</t>
  </si>
  <si>
    <t xml:space="preserve">ΣΥΣΚΕΥΕΣ ΠΑΡΟΧΗΣ ΟΞΥΓΟΝΟΥ (ΓΥΑΛΙΑ)</t>
  </si>
  <si>
    <t xml:space="preserve">ΣΥΣΚΕΥΕΣ ΠΑΡΟΧΗΣ ΟΞΥΓΟΝΟΥ (ΓΥΑΛΙΑ),</t>
  </si>
  <si>
    <t xml:space="preserve">ΥΛΙΚΑ ΠΡΟΣΤΑΣΙΑΣ ΚΟΛΟΣΤΟΜΙΑΣ (ΠΑΣΤΑ)</t>
  </si>
  <si>
    <t xml:space="preserve">ΥΛΙΚΑ ΠΡΟΣΤΑΣΙΑΣ ΚΟΛΟΣΤΟΜΙΑΣ (ΠΟΥΔΡΑ)</t>
  </si>
  <si>
    <t xml:space="preserve">ΥΛΙΚΑ ΠΡΟΣΤΑΣΙΑΣ ΚΟΛΟΣΤΟΜΙΑΣ (ΧΑΡΤΟΜΑΝΤΗΛΑ)</t>
  </si>
  <si>
    <t xml:space="preserve">ΦΙΛΤΡΑ ΚΑΤΑΚΡΑΤΗΣΗΣ ΛΕΥΚΩΝ ΑΙΜΟΣΦΑΙΡΙΩΝ ΓΙΑ ΜΕΤΑΓΓΙΣΗ ΕΡΥΘΡΩΝ (ΠΑΡΑ ΤΗ ΚΛΙΝΗ)</t>
  </si>
  <si>
    <t xml:space="preserve">ΦΙΛΤΡΑ ΚΑΤΑΚΡΑΤΗΣΗΣ ΛΕΥΚΩΝ ΑΙΜΟΣΦΑΙΡΙΩΝ ΓΙΑ ΜΕΤΑΓΓΙΣΗ ΕΡΥΘΡΩΝ (ΠΑΡΑ ΤΗ ΚΛΙΝΗ),Φίλτρο για την ταχεία και υψηλή απομάκρυνση των λευκοκυττάρων από τα συμπυκνωμένα ερυθρά ή το ολικό αίμα παρά τη κλίνη με ενσωματωμένη συσκευή μετάγγισης και ρυθμιστή ροής</t>
  </si>
  <si>
    <t xml:space="preserve">ΦΙΛΤΡΑ ΤΡΑΧΕΙΟΣΤΟΜΙΑΣ ΓΙΑ ΥΓΡΑΝΣΗ ΜΕ ΥΠΟΔΟΧΗ ΓΙΑ ΧΟΡΗΓΗΣΗ ΟΞΥΓΟΝΟΥ</t>
  </si>
  <si>
    <t xml:space="preserve">ΦΙΛΤΡΑ ΤΡΑΧΕΙΟΣΤΟΜΙΑΣ ΓΙΑ ΥΓΡΑΝΣΗ ΜΕ ΥΠΟΔΟΧΗ ΓΙΑ ΧΟΡΗΓΗΣΗ ΟΞΥΓΟΝΟΥ,Φίλτρα ύγρανσης θέρμανσης τραχειοστομίας με υποδοχή για χορήγηση οξυγόνου , αποστειρωμένα</t>
  </si>
  <si>
    <t xml:space="preserve">ΦΟΥΣΚΕΣ ΓΙΑ ΚΑΡΔΙΟΓΡΑΦΟΥΣ</t>
  </si>
  <si>
    <t xml:space="preserve">ΧΑΡΤΙ ΓΙΑ ΑΠΙΝΙΔΩΤΗ HEWLETT PACKARD ΡΟΛΛΟ 50Χ30</t>
  </si>
  <si>
    <t xml:space="preserve">ΡΟΛΛΟ</t>
  </si>
  <si>
    <t xml:space="preserve">ΧΑΡΤΙ ΓΙΑ ΑΠΙΝΙΔΩΤΗ MEDTRONIC LIFEPACK 12  ΡΟΛΛΟ ΠΛΑΚΕ 50*100</t>
  </si>
  <si>
    <t xml:space="preserve">ΧΑΡΤΙ ΓΙΑ ΑΠΙΝΙΔΩΤΗ NIHON KOHDEN ΠΛΑΚΕ 50Χ100</t>
  </si>
  <si>
    <t xml:space="preserve">ΧΑΡΤΙ ΓΙΑ ΒΙΟΧΗΜΙΚΟ ΑΝΑΛΥΤΗ  110Χ24</t>
  </si>
  <si>
    <t xml:space="preserve">ΧΑΡΤΙ ΓΙΑ ΒΙΟΧΗΜΙΚΟ ΑΝΑΛΥΤΗ  110Χ24,Ρολλά  110Χ24 λευκό</t>
  </si>
  <si>
    <t xml:space="preserve">ΧΑΡΤΙ ΓΙΑ ΚΑΤΑΓΡΑΦΙΚΟ ΜΟΝΙΤΟΡ 5 ΕΚ. ΛΕΥΚΟ ΠΛΑΚΕ</t>
  </si>
  <si>
    <t xml:space="preserve">ΧΑΡΤΙ ΓΙΑ ΚΑΤΑΓΡΑΦΙΚΟ ΜΟΝΙΤΟΡ 5 ΕΚ. ΛΕΥΚΟ ΠΛΑΚΕ,Ρολλά</t>
  </si>
  <si>
    <t xml:space="preserve">ΧΑΡΤΙ ΓΙΑ ΥΠΕΡΗΧΟΤΟΜΟΓΡΑΦΟ 110Χ20</t>
  </si>
  <si>
    <t xml:space="preserve">ΧΑΡΤΙ ΓΙΑ ΥΠΕΡΗΧΟΤΟΜΟΓΡΑΦΟ 110Χ20,Ρολλά 110χ20 τύπου high glossy ( γυαλιστερό) sony τύπου V-UPP 110 HG</t>
  </si>
  <si>
    <t xml:space="preserve">ΧΑΡΤΙ ΓΙΑ ΥΠΕΡΗΧΟΤΟΜΟΓΡΑΦΟ 215Χ20 ΣΕ ΡΟΛΛΑ</t>
  </si>
  <si>
    <t xml:space="preserve">ΧΑΡΤΙ ΘΕΡΜΟΓΡΑΦΙΚΟ ΚΑΡΔΙΟΤΟΚΟΓΡΑΦΟΥ OXFORD ΔΙΑΣΤΑΣΗ 140Χ150</t>
  </si>
  <si>
    <t xml:space="preserve">ΧΑΡΤΙ ΚΑΡΔΙΟΓΡΑΦΟΥ ΠΛΑΚΕ  60Χ30</t>
  </si>
  <si>
    <t xml:space="preserve">ΧΑΡΤΙ ΚΑΡΔΙΟΓΡΑΦΟΥ ΠΛΑΚΕ  110Χ140</t>
  </si>
  <si>
    <t xml:space="preserve">ΧΑΡΤΙ ΚΑΡΔΙΟΓΡΑΦΟΥ ΡΟΛΛΟ ΔΙΑΣΤΑΣΕΙΣ 50Χ30</t>
  </si>
  <si>
    <t xml:space="preserve">ΧΑΡΤΙ ΚΑΡΔΙΟΓΡΑΦΟΥ ΡΟΛΛΟ ΔΙΑΣΤΑΣΕΙΣ  63Χ30</t>
  </si>
  <si>
    <t xml:space="preserve">ΧΑΡΤΙ ΞΗΡΟΓΡΑΦΙΚΟ ΡΟΛΛΟ 110Χ24</t>
  </si>
  <si>
    <t xml:space="preserve">ΟΦΘ TIP  ΦΑΚΟΘΡΥΨΙΑΣ 30KTS </t>
  </si>
  <si>
    <t xml:space="preserve">TIP ΦΑΚΟΘΡΥΨΙΑΣ 30KTS  ,ΓΙΑ ΤΟ ΜΗΧΑΝΗΜΑ LEGΑCY TOY OIKOY ΑΛΚΟΝ
</t>
  </si>
</sst>
</file>

<file path=xl/styles.xml><?xml version="1.0" encoding="utf-8"?>
<styleSheet xmlns="http://schemas.openxmlformats.org/spreadsheetml/2006/main">
  <numFmts count="3">
    <numFmt numFmtId="164" formatCode="General"/>
    <numFmt numFmtId="165" formatCode="#,##0"/>
    <numFmt numFmtId="166" formatCode="General"/>
  </numFmts>
  <fonts count="10">
    <font>
      <sz val="10"/>
      <name val="Arial"/>
      <family val="0"/>
      <charset val="161"/>
    </font>
    <font>
      <sz val="10"/>
      <name val="Arial"/>
      <family val="0"/>
    </font>
    <font>
      <sz val="10"/>
      <name val="Arial"/>
      <family val="0"/>
    </font>
    <font>
      <sz val="10"/>
      <name val="Arial"/>
      <family val="0"/>
    </font>
    <font>
      <b val="true"/>
      <sz val="10"/>
      <name val="Arial"/>
      <family val="2"/>
    </font>
    <font>
      <sz val="10"/>
      <name val="Arial"/>
      <family val="2"/>
      <charset val="161"/>
    </font>
    <font>
      <sz val="10"/>
      <name val="Arial"/>
      <family val="2"/>
    </font>
    <font>
      <sz val="10"/>
      <color rgb="FFFF0000"/>
      <name val="Arial"/>
      <family val="2"/>
    </font>
    <font>
      <sz val="10"/>
      <name val="Calibri"/>
      <family val="2"/>
      <charset val="161"/>
    </font>
    <font>
      <sz val="10"/>
      <color rgb="FFFF0000"/>
      <name val="Arial"/>
      <family val="2"/>
      <charset val="16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8"/>
  <sheetViews>
    <sheetView showFormulas="false" showGridLines="true" showRowColHeaders="true" showZeros="true" rightToLeft="false" tabSelected="true" showOutlineSymbols="true" defaultGridColor="true" view="normal" topLeftCell="A223" colorId="64" zoomScale="85" zoomScaleNormal="85" zoomScalePageLayoutView="100" workbookViewId="0">
      <selection pane="topLeft" activeCell="B2" activeCellId="0" sqref="B2:I2"/>
    </sheetView>
  </sheetViews>
  <sheetFormatPr defaultColWidth="9.0546875" defaultRowHeight="13.2" zeroHeight="false" outlineLevelRow="0" outlineLevelCol="0"/>
  <cols>
    <col collapsed="false" customWidth="true" hidden="false" outlineLevel="0" max="2" min="2" style="0" width="38.43"/>
    <col collapsed="false" customWidth="true" hidden="false" outlineLevel="0" max="3" min="3" style="0" width="20.55"/>
    <col collapsed="false" customWidth="true" hidden="false" outlineLevel="0" max="6" min="4" style="0" width="15.77"/>
    <col collapsed="false" customWidth="true" hidden="false" outlineLevel="0" max="7" min="7" style="0" width="18.87"/>
    <col collapsed="false" customWidth="true" hidden="false" outlineLevel="0" max="8" min="8" style="0" width="18.1"/>
    <col collapsed="false" customWidth="true" hidden="false" outlineLevel="0" max="9" min="9" style="0" width="49.87"/>
    <col collapsed="false" customWidth="true" hidden="false" outlineLevel="0" max="10" min="10" style="0" width="15.87"/>
  </cols>
  <sheetData>
    <row r="1" customFormat="false" ht="54" hidden="false" customHeight="true" outlineLevel="0" collapsed="false">
      <c r="A1" s="1"/>
      <c r="B1" s="2" t="s">
        <v>0</v>
      </c>
      <c r="C1" s="2"/>
      <c r="D1" s="3"/>
      <c r="E1" s="3"/>
      <c r="F1" s="3"/>
      <c r="G1" s="3"/>
      <c r="H1" s="3"/>
      <c r="I1" s="3"/>
      <c r="J1" s="1"/>
    </row>
    <row r="2" customFormat="false" ht="87" hidden="false" customHeight="true" outlineLevel="0" collapsed="false">
      <c r="A2" s="1"/>
      <c r="B2" s="4" t="s">
        <v>1</v>
      </c>
      <c r="C2" s="4"/>
      <c r="D2" s="4"/>
      <c r="E2" s="4"/>
      <c r="F2" s="4"/>
      <c r="G2" s="4"/>
      <c r="H2" s="4"/>
      <c r="I2" s="4"/>
      <c r="J2" s="1"/>
    </row>
    <row r="3" customFormat="false" ht="13.2" hidden="false" customHeight="false" outlineLevel="0" collapsed="false">
      <c r="A3" s="1"/>
      <c r="B3" s="1"/>
      <c r="C3" s="1"/>
      <c r="D3" s="1"/>
      <c r="E3" s="1"/>
      <c r="F3" s="1"/>
      <c r="G3" s="1"/>
      <c r="H3" s="1"/>
      <c r="I3" s="1"/>
      <c r="J3" s="1"/>
    </row>
    <row r="4" customFormat="false" ht="99.9" hidden="false" customHeight="true" outlineLevel="0" collapsed="false">
      <c r="A4" s="5" t="s">
        <v>2</v>
      </c>
      <c r="B4" s="6" t="s">
        <v>3</v>
      </c>
      <c r="C4" s="7" t="s">
        <v>4</v>
      </c>
      <c r="D4" s="8" t="s">
        <v>5</v>
      </c>
      <c r="E4" s="8" t="s">
        <v>6</v>
      </c>
      <c r="F4" s="8" t="s">
        <v>7</v>
      </c>
      <c r="G4" s="8" t="s">
        <v>8</v>
      </c>
      <c r="H4" s="8" t="s">
        <v>9</v>
      </c>
      <c r="I4" s="9" t="s">
        <v>10</v>
      </c>
      <c r="J4" s="5"/>
    </row>
    <row r="5" customFormat="false" ht="99.9" hidden="false" customHeight="true" outlineLevel="0" collapsed="false">
      <c r="A5" s="1" t="n">
        <v>1</v>
      </c>
      <c r="B5" s="6" t="s">
        <v>11</v>
      </c>
      <c r="C5" s="7" t="s">
        <v>12</v>
      </c>
      <c r="D5" s="10" t="n">
        <v>800</v>
      </c>
      <c r="E5" s="11" t="n">
        <v>500</v>
      </c>
      <c r="F5" s="11" t="n">
        <v>1.15</v>
      </c>
      <c r="G5" s="11" t="n">
        <f aca="false">D5*F5</f>
        <v>920</v>
      </c>
      <c r="H5" s="11" t="n">
        <f aca="false">E5*F5</f>
        <v>575</v>
      </c>
      <c r="I5" s="9" t="s">
        <v>13</v>
      </c>
      <c r="J5" s="1"/>
    </row>
    <row r="6" customFormat="false" ht="99.9" hidden="false" customHeight="true" outlineLevel="0" collapsed="false">
      <c r="A6" s="1" t="n">
        <v>2</v>
      </c>
      <c r="B6" s="6" t="s">
        <v>14</v>
      </c>
      <c r="C6" s="7" t="s">
        <v>12</v>
      </c>
      <c r="D6" s="10" t="n">
        <v>50</v>
      </c>
      <c r="E6" s="11"/>
      <c r="F6" s="11" t="n">
        <v>2.4</v>
      </c>
      <c r="G6" s="11" t="n">
        <f aca="false">D6*F6</f>
        <v>120</v>
      </c>
      <c r="H6" s="11" t="n">
        <f aca="false">E6*F6</f>
        <v>0</v>
      </c>
      <c r="I6" s="9" t="s">
        <v>15</v>
      </c>
      <c r="J6" s="1"/>
    </row>
    <row r="7" customFormat="false" ht="99.9" hidden="false" customHeight="true" outlineLevel="0" collapsed="false">
      <c r="A7" s="1" t="n">
        <v>3</v>
      </c>
      <c r="B7" s="6" t="s">
        <v>16</v>
      </c>
      <c r="C7" s="7" t="s">
        <v>12</v>
      </c>
      <c r="D7" s="10" t="n">
        <v>30</v>
      </c>
      <c r="E7" s="11" t="n">
        <v>10</v>
      </c>
      <c r="F7" s="11" t="n">
        <v>17.4</v>
      </c>
      <c r="G7" s="11" t="n">
        <f aca="false">D7*F7</f>
        <v>522</v>
      </c>
      <c r="H7" s="11" t="n">
        <f aca="false">E7*F7</f>
        <v>174</v>
      </c>
      <c r="I7" s="9" t="s">
        <v>17</v>
      </c>
      <c r="J7" s="1"/>
    </row>
    <row r="8" customFormat="false" ht="99.9" hidden="false" customHeight="true" outlineLevel="0" collapsed="false">
      <c r="A8" s="1" t="n">
        <v>4</v>
      </c>
      <c r="B8" s="6" t="s">
        <v>18</v>
      </c>
      <c r="C8" s="7" t="s">
        <v>12</v>
      </c>
      <c r="D8" s="10" t="n">
        <v>50</v>
      </c>
      <c r="E8" s="11"/>
      <c r="F8" s="11" t="n">
        <v>5.3</v>
      </c>
      <c r="G8" s="11" t="n">
        <f aca="false">D8*F8</f>
        <v>265</v>
      </c>
      <c r="H8" s="11" t="n">
        <f aca="false">E8*F8</f>
        <v>0</v>
      </c>
      <c r="I8" s="9" t="s">
        <v>19</v>
      </c>
      <c r="J8" s="1"/>
    </row>
    <row r="9" customFormat="false" ht="99.9" hidden="false" customHeight="true" outlineLevel="0" collapsed="false">
      <c r="A9" s="1" t="n">
        <v>5</v>
      </c>
      <c r="B9" s="6" t="s">
        <v>20</v>
      </c>
      <c r="C9" s="7" t="s">
        <v>12</v>
      </c>
      <c r="D9" s="10" t="n">
        <v>150</v>
      </c>
      <c r="E9" s="11"/>
      <c r="F9" s="11" t="n">
        <v>5.3</v>
      </c>
      <c r="G9" s="11" t="n">
        <f aca="false">D9*F9</f>
        <v>795</v>
      </c>
      <c r="H9" s="11" t="n">
        <f aca="false">E9*F9</f>
        <v>0</v>
      </c>
      <c r="I9" s="9" t="s">
        <v>19</v>
      </c>
      <c r="J9" s="1"/>
    </row>
    <row r="10" customFormat="false" ht="99.9" hidden="false" customHeight="true" outlineLevel="0" collapsed="false">
      <c r="A10" s="1" t="n">
        <v>6</v>
      </c>
      <c r="B10" s="6" t="s">
        <v>21</v>
      </c>
      <c r="C10" s="7" t="s">
        <v>12</v>
      </c>
      <c r="D10" s="10" t="n">
        <v>1000</v>
      </c>
      <c r="E10" s="11" t="n">
        <v>500</v>
      </c>
      <c r="F10" s="11" t="n">
        <v>0.2</v>
      </c>
      <c r="G10" s="11" t="n">
        <f aca="false">D10*F10</f>
        <v>200</v>
      </c>
      <c r="H10" s="11" t="n">
        <f aca="false">E10*F10</f>
        <v>100</v>
      </c>
      <c r="I10" s="9" t="s">
        <v>22</v>
      </c>
      <c r="J10" s="1"/>
    </row>
    <row r="11" customFormat="false" ht="102" hidden="false" customHeight="true" outlineLevel="0" collapsed="false">
      <c r="A11" s="1" t="n">
        <v>7</v>
      </c>
      <c r="B11" s="6" t="s">
        <v>23</v>
      </c>
      <c r="C11" s="7" t="s">
        <v>12</v>
      </c>
      <c r="D11" s="10" t="n">
        <v>12</v>
      </c>
      <c r="E11" s="11" t="n">
        <v>100</v>
      </c>
      <c r="F11" s="11" t="n">
        <v>2</v>
      </c>
      <c r="G11" s="11" t="n">
        <f aca="false">D11*F11</f>
        <v>24</v>
      </c>
      <c r="H11" s="11" t="n">
        <f aca="false">E11*F11</f>
        <v>200</v>
      </c>
      <c r="I11" s="9" t="s">
        <v>24</v>
      </c>
      <c r="J11" s="1"/>
    </row>
    <row r="12" customFormat="false" ht="99.9" hidden="false" customHeight="true" outlineLevel="0" collapsed="false">
      <c r="A12" s="1" t="n">
        <v>8</v>
      </c>
      <c r="B12" s="6" t="s">
        <v>25</v>
      </c>
      <c r="C12" s="7" t="s">
        <v>26</v>
      </c>
      <c r="D12" s="10" t="n">
        <v>1200</v>
      </c>
      <c r="E12" s="11" t="n">
        <v>800</v>
      </c>
      <c r="F12" s="11" t="n">
        <v>1.44</v>
      </c>
      <c r="G12" s="11" t="n">
        <f aca="false">D12*F12</f>
        <v>1728</v>
      </c>
      <c r="H12" s="11" t="n">
        <f aca="false">E12*F12</f>
        <v>1152</v>
      </c>
      <c r="I12" s="9" t="s">
        <v>27</v>
      </c>
      <c r="J12" s="1"/>
    </row>
    <row r="13" customFormat="false" ht="99.9" hidden="false" customHeight="true" outlineLevel="0" collapsed="false">
      <c r="A13" s="1" t="n">
        <v>9</v>
      </c>
      <c r="B13" s="6" t="s">
        <v>28</v>
      </c>
      <c r="C13" s="7" t="s">
        <v>12</v>
      </c>
      <c r="D13" s="10" t="n">
        <v>400</v>
      </c>
      <c r="E13" s="11" t="n">
        <v>100</v>
      </c>
      <c r="F13" s="11" t="n">
        <v>4</v>
      </c>
      <c r="G13" s="11" t="n">
        <f aca="false">D13*F13</f>
        <v>1600</v>
      </c>
      <c r="H13" s="11" t="n">
        <f aca="false">E13*F13</f>
        <v>400</v>
      </c>
      <c r="I13" s="9" t="s">
        <v>29</v>
      </c>
      <c r="J13" s="1"/>
    </row>
    <row r="14" customFormat="false" ht="79.8" hidden="false" customHeight="true" outlineLevel="0" collapsed="false">
      <c r="A14" s="1" t="n">
        <v>10</v>
      </c>
      <c r="B14" s="6" t="s">
        <v>30</v>
      </c>
      <c r="C14" s="7" t="s">
        <v>31</v>
      </c>
      <c r="D14" s="10" t="n">
        <v>450</v>
      </c>
      <c r="E14" s="11"/>
      <c r="F14" s="11" t="n">
        <v>9.4</v>
      </c>
      <c r="G14" s="11" t="n">
        <f aca="false">D14*F14</f>
        <v>4230</v>
      </c>
      <c r="H14" s="11" t="n">
        <f aca="false">E14*F14</f>
        <v>0</v>
      </c>
      <c r="I14" s="9" t="s">
        <v>32</v>
      </c>
      <c r="J14" s="1"/>
    </row>
    <row r="15" customFormat="false" ht="72" hidden="false" customHeight="true" outlineLevel="0" collapsed="false">
      <c r="A15" s="1" t="n">
        <v>11</v>
      </c>
      <c r="B15" s="6" t="s">
        <v>33</v>
      </c>
      <c r="C15" s="7" t="s">
        <v>34</v>
      </c>
      <c r="D15" s="10" t="n">
        <v>200</v>
      </c>
      <c r="E15" s="11" t="n">
        <v>150</v>
      </c>
      <c r="F15" s="11" t="n">
        <v>3.4</v>
      </c>
      <c r="G15" s="11" t="n">
        <f aca="false">D15*F15</f>
        <v>680</v>
      </c>
      <c r="H15" s="11" t="n">
        <f aca="false">E15*F15</f>
        <v>510</v>
      </c>
      <c r="I15" s="9" t="s">
        <v>35</v>
      </c>
      <c r="J15" s="6"/>
    </row>
    <row r="16" customFormat="false" ht="58.2" hidden="false" customHeight="true" outlineLevel="0" collapsed="false">
      <c r="A16" s="1" t="n">
        <v>12</v>
      </c>
      <c r="B16" s="6" t="s">
        <v>36</v>
      </c>
      <c r="C16" s="7" t="s">
        <v>37</v>
      </c>
      <c r="D16" s="10" t="n">
        <v>60</v>
      </c>
      <c r="E16" s="11" t="n">
        <v>5</v>
      </c>
      <c r="F16" s="11" t="n">
        <v>5.5</v>
      </c>
      <c r="G16" s="11" t="n">
        <f aca="false">D16*F16</f>
        <v>330</v>
      </c>
      <c r="H16" s="11" t="n">
        <f aca="false">E16*F16</f>
        <v>27.5</v>
      </c>
      <c r="I16" s="9" t="s">
        <v>38</v>
      </c>
      <c r="J16" s="1"/>
    </row>
    <row r="17" customFormat="false" ht="79.8" hidden="false" customHeight="true" outlineLevel="0" collapsed="false">
      <c r="A17" s="1" t="n">
        <v>13</v>
      </c>
      <c r="B17" s="6" t="s">
        <v>39</v>
      </c>
      <c r="C17" s="7" t="s">
        <v>40</v>
      </c>
      <c r="D17" s="10" t="n">
        <v>120</v>
      </c>
      <c r="E17" s="11" t="n">
        <v>120</v>
      </c>
      <c r="F17" s="11" t="n">
        <v>7</v>
      </c>
      <c r="G17" s="11" t="n">
        <f aca="false">D17*F17</f>
        <v>840</v>
      </c>
      <c r="H17" s="11" t="n">
        <f aca="false">E17*F17</f>
        <v>840</v>
      </c>
      <c r="I17" s="9" t="s">
        <v>41</v>
      </c>
      <c r="J17" s="1"/>
    </row>
    <row r="18" customFormat="false" ht="63.6" hidden="false" customHeight="true" outlineLevel="0" collapsed="false">
      <c r="A18" s="1" t="n">
        <v>14</v>
      </c>
      <c r="B18" s="6" t="s">
        <v>42</v>
      </c>
      <c r="C18" s="7" t="s">
        <v>43</v>
      </c>
      <c r="D18" s="10" t="n">
        <v>15</v>
      </c>
      <c r="E18" s="11"/>
      <c r="F18" s="11" t="n">
        <v>14.5</v>
      </c>
      <c r="G18" s="11" t="n">
        <f aca="false">D18*F18</f>
        <v>217.5</v>
      </c>
      <c r="H18" s="11" t="n">
        <f aca="false">E18*F18</f>
        <v>0</v>
      </c>
      <c r="I18" s="9" t="s">
        <v>44</v>
      </c>
      <c r="J18" s="1"/>
    </row>
    <row r="19" customFormat="false" ht="145.2" hidden="false" customHeight="true" outlineLevel="0" collapsed="false">
      <c r="A19" s="1" t="n">
        <v>15</v>
      </c>
      <c r="B19" s="6" t="s">
        <v>45</v>
      </c>
      <c r="C19" s="7" t="s">
        <v>12</v>
      </c>
      <c r="D19" s="10" t="n">
        <v>40</v>
      </c>
      <c r="E19" s="11" t="n">
        <v>80</v>
      </c>
      <c r="F19" s="11" t="n">
        <v>6</v>
      </c>
      <c r="G19" s="11" t="n">
        <f aca="false">D19*F19</f>
        <v>240</v>
      </c>
      <c r="H19" s="11" t="n">
        <f aca="false">E19*F19</f>
        <v>480</v>
      </c>
      <c r="I19" s="9" t="s">
        <v>46</v>
      </c>
      <c r="J19" s="1"/>
    </row>
    <row r="20" customFormat="false" ht="99.9" hidden="false" customHeight="true" outlineLevel="0" collapsed="false">
      <c r="A20" s="1" t="n">
        <v>16</v>
      </c>
      <c r="B20" s="6" t="s">
        <v>47</v>
      </c>
      <c r="C20" s="7" t="s">
        <v>12</v>
      </c>
      <c r="D20" s="10" t="n">
        <v>90</v>
      </c>
      <c r="E20" s="11"/>
      <c r="F20" s="11" t="n">
        <v>4</v>
      </c>
      <c r="G20" s="11" t="n">
        <f aca="false">D20*F20</f>
        <v>360</v>
      </c>
      <c r="H20" s="11" t="n">
        <f aca="false">E20*F20</f>
        <v>0</v>
      </c>
      <c r="I20" s="9" t="s">
        <v>48</v>
      </c>
      <c r="J20" s="1"/>
    </row>
    <row r="21" customFormat="false" ht="81" hidden="false" customHeight="true" outlineLevel="0" collapsed="false">
      <c r="A21" s="1" t="n">
        <v>17</v>
      </c>
      <c r="B21" s="6" t="s">
        <v>49</v>
      </c>
      <c r="C21" s="7" t="s">
        <v>12</v>
      </c>
      <c r="D21" s="10" t="n">
        <v>90</v>
      </c>
      <c r="E21" s="11"/>
      <c r="F21" s="11" t="n">
        <v>4</v>
      </c>
      <c r="G21" s="11" t="n">
        <f aca="false">D21*F21</f>
        <v>360</v>
      </c>
      <c r="H21" s="11" t="n">
        <f aca="false">E21*F21</f>
        <v>0</v>
      </c>
      <c r="I21" s="9" t="s">
        <v>50</v>
      </c>
      <c r="J21" s="1"/>
    </row>
    <row r="22" customFormat="false" ht="103.2" hidden="false" customHeight="true" outlineLevel="0" collapsed="false">
      <c r="A22" s="1" t="n">
        <v>18</v>
      </c>
      <c r="B22" s="6" t="s">
        <v>51</v>
      </c>
      <c r="C22" s="7" t="s">
        <v>52</v>
      </c>
      <c r="D22" s="10" t="n">
        <v>500</v>
      </c>
      <c r="E22" s="11" t="n">
        <v>50</v>
      </c>
      <c r="F22" s="11" t="n">
        <v>5.97</v>
      </c>
      <c r="G22" s="11" t="n">
        <f aca="false">D22*F22</f>
        <v>2985</v>
      </c>
      <c r="H22" s="11" t="n">
        <f aca="false">E22*F22</f>
        <v>298.5</v>
      </c>
      <c r="I22" s="9" t="s">
        <v>53</v>
      </c>
      <c r="J22" s="1"/>
    </row>
    <row r="23" customFormat="false" ht="184.8" hidden="false" customHeight="true" outlineLevel="0" collapsed="false">
      <c r="A23" s="1" t="n">
        <v>19</v>
      </c>
      <c r="B23" s="6" t="s">
        <v>54</v>
      </c>
      <c r="C23" s="7" t="s">
        <v>12</v>
      </c>
      <c r="D23" s="10" t="n">
        <v>50</v>
      </c>
      <c r="E23" s="11" t="n">
        <v>30</v>
      </c>
      <c r="F23" s="11" t="n">
        <v>7</v>
      </c>
      <c r="G23" s="11" t="n">
        <f aca="false">D23*F23</f>
        <v>350</v>
      </c>
      <c r="H23" s="11" t="n">
        <f aca="false">E23*F23</f>
        <v>210</v>
      </c>
      <c r="I23" s="9" t="s">
        <v>55</v>
      </c>
      <c r="J23" s="1"/>
    </row>
    <row r="24" customFormat="false" ht="98.4" hidden="false" customHeight="true" outlineLevel="0" collapsed="false">
      <c r="A24" s="1" t="n">
        <v>20</v>
      </c>
      <c r="B24" s="6" t="s">
        <v>56</v>
      </c>
      <c r="C24" s="7" t="s">
        <v>12</v>
      </c>
      <c r="D24" s="10" t="n">
        <v>50</v>
      </c>
      <c r="E24" s="11" t="n">
        <v>30</v>
      </c>
      <c r="F24" s="11" t="n">
        <v>1.78</v>
      </c>
      <c r="G24" s="11" t="n">
        <f aca="false">D24*F24</f>
        <v>89</v>
      </c>
      <c r="H24" s="11" t="n">
        <f aca="false">E24*F24</f>
        <v>53.4</v>
      </c>
      <c r="I24" s="9" t="s">
        <v>57</v>
      </c>
      <c r="J24" s="1"/>
    </row>
    <row r="25" customFormat="false" ht="73.2" hidden="false" customHeight="true" outlineLevel="0" collapsed="false">
      <c r="A25" s="1" t="n">
        <v>21</v>
      </c>
      <c r="B25" s="6" t="s">
        <v>58</v>
      </c>
      <c r="C25" s="7" t="s">
        <v>59</v>
      </c>
      <c r="D25" s="10" t="n">
        <v>30</v>
      </c>
      <c r="E25" s="11" t="n">
        <v>10</v>
      </c>
      <c r="F25" s="11" t="n">
        <v>7.13</v>
      </c>
      <c r="G25" s="11" t="n">
        <f aca="false">D25*F25</f>
        <v>213.9</v>
      </c>
      <c r="H25" s="11" t="n">
        <f aca="false">E25*F25</f>
        <v>71.3</v>
      </c>
      <c r="I25" s="9" t="s">
        <v>60</v>
      </c>
      <c r="J25" s="1"/>
    </row>
    <row r="26" customFormat="false" ht="50.4" hidden="false" customHeight="true" outlineLevel="0" collapsed="false">
      <c r="A26" s="1" t="n">
        <v>22</v>
      </c>
      <c r="B26" s="6" t="s">
        <v>61</v>
      </c>
      <c r="C26" s="7" t="s">
        <v>59</v>
      </c>
      <c r="D26" s="10" t="n">
        <v>6000</v>
      </c>
      <c r="E26" s="11" t="n">
        <v>4000</v>
      </c>
      <c r="F26" s="11" t="n">
        <v>0.22</v>
      </c>
      <c r="G26" s="11" t="n">
        <f aca="false">D26*F26</f>
        <v>1320</v>
      </c>
      <c r="H26" s="11" t="n">
        <f aca="false">E26*F26</f>
        <v>880</v>
      </c>
      <c r="I26" s="9" t="s">
        <v>62</v>
      </c>
      <c r="J26" s="1"/>
    </row>
    <row r="27" customFormat="false" ht="99.9" hidden="false" customHeight="true" outlineLevel="0" collapsed="false">
      <c r="A27" s="1" t="n">
        <v>23</v>
      </c>
      <c r="B27" s="6" t="s">
        <v>63</v>
      </c>
      <c r="C27" s="7" t="s">
        <v>12</v>
      </c>
      <c r="D27" s="10" t="n">
        <v>4000</v>
      </c>
      <c r="E27" s="11" t="n">
        <v>2000</v>
      </c>
      <c r="F27" s="11" t="n">
        <v>0.659</v>
      </c>
      <c r="G27" s="11" t="n">
        <f aca="false">D27*F27</f>
        <v>2636</v>
      </c>
      <c r="H27" s="11" t="n">
        <f aca="false">E27*F27</f>
        <v>1318</v>
      </c>
      <c r="I27" s="9" t="s">
        <v>64</v>
      </c>
      <c r="J27" s="1"/>
    </row>
    <row r="28" customFormat="false" ht="68.4" hidden="false" customHeight="true" outlineLevel="0" collapsed="false">
      <c r="A28" s="1" t="n">
        <v>24</v>
      </c>
      <c r="B28" s="6" t="s">
        <v>65</v>
      </c>
      <c r="C28" s="7" t="s">
        <v>52</v>
      </c>
      <c r="D28" s="10" t="n">
        <v>40</v>
      </c>
      <c r="E28" s="11"/>
      <c r="F28" s="11" t="n">
        <v>20</v>
      </c>
      <c r="G28" s="11" t="n">
        <f aca="false">D28*F28</f>
        <v>800</v>
      </c>
      <c r="H28" s="11" t="n">
        <f aca="false">E28*F28</f>
        <v>0</v>
      </c>
      <c r="I28" s="9" t="s">
        <v>66</v>
      </c>
      <c r="J28" s="1"/>
    </row>
    <row r="29" customFormat="false" ht="60" hidden="false" customHeight="true" outlineLevel="0" collapsed="false">
      <c r="A29" s="1" t="n">
        <v>25</v>
      </c>
      <c r="B29" s="6" t="s">
        <v>67</v>
      </c>
      <c r="C29" s="7" t="s">
        <v>12</v>
      </c>
      <c r="D29" s="10" t="n">
        <v>10000</v>
      </c>
      <c r="E29" s="11" t="n">
        <v>8000</v>
      </c>
      <c r="F29" s="11" t="n">
        <v>0.19</v>
      </c>
      <c r="G29" s="11" t="n">
        <f aca="false">D29*F29</f>
        <v>1900</v>
      </c>
      <c r="H29" s="11" t="n">
        <f aca="false">E29*F29</f>
        <v>1520</v>
      </c>
      <c r="I29" s="9" t="s">
        <v>68</v>
      </c>
      <c r="J29" s="1"/>
    </row>
    <row r="30" customFormat="false" ht="52.8" hidden="false" customHeight="true" outlineLevel="0" collapsed="false">
      <c r="A30" s="1" t="n">
        <v>26</v>
      </c>
      <c r="B30" s="6" t="s">
        <v>69</v>
      </c>
      <c r="C30" s="7" t="s">
        <v>12</v>
      </c>
      <c r="D30" s="10" t="n">
        <v>200</v>
      </c>
      <c r="E30" s="11"/>
      <c r="F30" s="11" t="n">
        <v>3.12</v>
      </c>
      <c r="G30" s="11" t="n">
        <f aca="false">D30*F30</f>
        <v>624</v>
      </c>
      <c r="H30" s="11" t="n">
        <f aca="false">E30*F30</f>
        <v>0</v>
      </c>
      <c r="I30" s="9" t="s">
        <v>70</v>
      </c>
      <c r="J30" s="1"/>
    </row>
    <row r="31" customFormat="false" ht="83.4" hidden="false" customHeight="true" outlineLevel="0" collapsed="false">
      <c r="A31" s="1" t="n">
        <v>27</v>
      </c>
      <c r="B31" s="6" t="s">
        <v>71</v>
      </c>
      <c r="C31" s="7" t="s">
        <v>12</v>
      </c>
      <c r="D31" s="10" t="n">
        <v>3000</v>
      </c>
      <c r="E31" s="11" t="n">
        <v>1000</v>
      </c>
      <c r="F31" s="11" t="n">
        <v>0.788</v>
      </c>
      <c r="G31" s="11" t="n">
        <f aca="false">D31*F31</f>
        <v>2364</v>
      </c>
      <c r="H31" s="11" t="n">
        <f aca="false">E31*F31</f>
        <v>788</v>
      </c>
      <c r="I31" s="9" t="s">
        <v>72</v>
      </c>
      <c r="J31" s="1"/>
    </row>
    <row r="32" customFormat="false" ht="99.9" hidden="false" customHeight="true" outlineLevel="0" collapsed="false">
      <c r="A32" s="1" t="n">
        <v>28</v>
      </c>
      <c r="B32" s="6" t="s">
        <v>73</v>
      </c>
      <c r="C32" s="7" t="s">
        <v>12</v>
      </c>
      <c r="D32" s="10" t="n">
        <v>4000</v>
      </c>
      <c r="E32" s="11" t="n">
        <v>2000</v>
      </c>
      <c r="F32" s="11" t="n">
        <v>0.45</v>
      </c>
      <c r="G32" s="11" t="n">
        <f aca="false">D32*F32</f>
        <v>1800</v>
      </c>
      <c r="H32" s="11" t="n">
        <f aca="false">E32*F32</f>
        <v>900</v>
      </c>
      <c r="I32" s="9" t="s">
        <v>74</v>
      </c>
      <c r="J32" s="1"/>
    </row>
    <row r="33" customFormat="false" ht="150" hidden="false" customHeight="true" outlineLevel="0" collapsed="false">
      <c r="A33" s="1" t="n">
        <v>29</v>
      </c>
      <c r="B33" s="12" t="s">
        <v>75</v>
      </c>
      <c r="C33" s="7" t="s">
        <v>52</v>
      </c>
      <c r="D33" s="10" t="n">
        <v>1000</v>
      </c>
      <c r="E33" s="11" t="n">
        <v>380</v>
      </c>
      <c r="F33" s="11" t="n">
        <v>7.1</v>
      </c>
      <c r="G33" s="11" t="n">
        <f aca="false">D33*F33</f>
        <v>7100</v>
      </c>
      <c r="H33" s="11" t="n">
        <f aca="false">E33*F33</f>
        <v>2698</v>
      </c>
      <c r="I33" s="9" t="s">
        <v>76</v>
      </c>
      <c r="J33" s="1"/>
    </row>
    <row r="34" customFormat="false" ht="99.9" hidden="false" customHeight="true" outlineLevel="0" collapsed="false">
      <c r="A34" s="1" t="n">
        <v>30</v>
      </c>
      <c r="B34" s="6" t="s">
        <v>77</v>
      </c>
      <c r="C34" s="7" t="s">
        <v>59</v>
      </c>
      <c r="D34" s="10" t="n">
        <v>120</v>
      </c>
      <c r="E34" s="11" t="n">
        <v>120</v>
      </c>
      <c r="F34" s="11" t="n">
        <v>22</v>
      </c>
      <c r="G34" s="11" t="n">
        <f aca="false">D34*F34</f>
        <v>2640</v>
      </c>
      <c r="H34" s="11" t="n">
        <f aca="false">E34*F34</f>
        <v>2640</v>
      </c>
      <c r="I34" s="9" t="s">
        <v>78</v>
      </c>
      <c r="J34" s="1"/>
    </row>
    <row r="35" customFormat="false" ht="79.8" hidden="false" customHeight="true" outlineLevel="0" collapsed="false">
      <c r="A35" s="1" t="n">
        <v>31</v>
      </c>
      <c r="B35" s="6" t="s">
        <v>79</v>
      </c>
      <c r="C35" s="7" t="s">
        <v>12</v>
      </c>
      <c r="D35" s="10" t="n">
        <v>180</v>
      </c>
      <c r="E35" s="11" t="n">
        <v>50</v>
      </c>
      <c r="F35" s="11" t="n">
        <v>4.92</v>
      </c>
      <c r="G35" s="11" t="n">
        <f aca="false">D35*F35</f>
        <v>885.6</v>
      </c>
      <c r="H35" s="11" t="n">
        <f aca="false">E35*F35</f>
        <v>246</v>
      </c>
      <c r="I35" s="9" t="s">
        <v>80</v>
      </c>
      <c r="J35" s="1"/>
    </row>
    <row r="36" customFormat="false" ht="83.4" hidden="false" customHeight="true" outlineLevel="0" collapsed="false">
      <c r="A36" s="1" t="n">
        <v>32</v>
      </c>
      <c r="B36" s="6" t="s">
        <v>81</v>
      </c>
      <c r="C36" s="7" t="s">
        <v>12</v>
      </c>
      <c r="D36" s="10" t="n">
        <v>4</v>
      </c>
      <c r="E36" s="11"/>
      <c r="F36" s="11" t="n">
        <v>71.64</v>
      </c>
      <c r="G36" s="11" t="n">
        <f aca="false">D36*F36</f>
        <v>286.56</v>
      </c>
      <c r="H36" s="11" t="n">
        <f aca="false">E36*F36</f>
        <v>0</v>
      </c>
      <c r="I36" s="9" t="s">
        <v>82</v>
      </c>
      <c r="J36" s="1"/>
    </row>
    <row r="37" customFormat="false" ht="99.9" hidden="false" customHeight="true" outlineLevel="0" collapsed="false">
      <c r="A37" s="1" t="n">
        <v>33</v>
      </c>
      <c r="B37" s="9" t="s">
        <v>83</v>
      </c>
      <c r="C37" s="7" t="s">
        <v>12</v>
      </c>
      <c r="D37" s="10" t="n">
        <v>350</v>
      </c>
      <c r="E37" s="11"/>
      <c r="F37" s="11" t="n">
        <v>6</v>
      </c>
      <c r="G37" s="11" t="n">
        <f aca="false">D37*F37</f>
        <v>2100</v>
      </c>
      <c r="H37" s="11" t="n">
        <f aca="false">E37*F37</f>
        <v>0</v>
      </c>
      <c r="I37" s="9" t="s">
        <v>84</v>
      </c>
      <c r="J37" s="13"/>
    </row>
    <row r="38" customFormat="false" ht="99.9" hidden="false" customHeight="true" outlineLevel="0" collapsed="false">
      <c r="A38" s="1" t="n">
        <v>34</v>
      </c>
      <c r="B38" s="6" t="s">
        <v>85</v>
      </c>
      <c r="C38" s="7" t="s">
        <v>12</v>
      </c>
      <c r="D38" s="10" t="n">
        <v>28000</v>
      </c>
      <c r="E38" s="11"/>
      <c r="F38" s="11" t="n">
        <v>0.098</v>
      </c>
      <c r="G38" s="11" t="n">
        <f aca="false">D38*F38</f>
        <v>2744</v>
      </c>
      <c r="H38" s="11" t="n">
        <f aca="false">E38*F38</f>
        <v>0</v>
      </c>
      <c r="I38" s="9" t="s">
        <v>86</v>
      </c>
      <c r="J38" s="6"/>
    </row>
    <row r="39" customFormat="false" ht="99.9" hidden="false" customHeight="true" outlineLevel="0" collapsed="false">
      <c r="A39" s="1" t="n">
        <v>35</v>
      </c>
      <c r="B39" s="6" t="s">
        <v>87</v>
      </c>
      <c r="C39" s="7" t="s">
        <v>12</v>
      </c>
      <c r="D39" s="10" t="n">
        <v>1100</v>
      </c>
      <c r="E39" s="11" t="n">
        <v>150</v>
      </c>
      <c r="F39" s="11" t="n">
        <v>0.21</v>
      </c>
      <c r="G39" s="11" t="n">
        <f aca="false">D39*F39</f>
        <v>231</v>
      </c>
      <c r="H39" s="11" t="n">
        <f aca="false">E39*F39</f>
        <v>31.5</v>
      </c>
      <c r="I39" s="9" t="s">
        <v>88</v>
      </c>
      <c r="J39" s="1"/>
    </row>
    <row r="40" customFormat="false" ht="99.9" hidden="false" customHeight="true" outlineLevel="0" collapsed="false">
      <c r="A40" s="1" t="n">
        <v>36</v>
      </c>
      <c r="B40" s="6" t="s">
        <v>89</v>
      </c>
      <c r="C40" s="7" t="s">
        <v>12</v>
      </c>
      <c r="D40" s="10" t="n">
        <v>3000</v>
      </c>
      <c r="E40" s="11"/>
      <c r="F40" s="11" t="n">
        <v>0.11</v>
      </c>
      <c r="G40" s="11" t="n">
        <f aca="false">D40*F40</f>
        <v>330</v>
      </c>
      <c r="H40" s="11" t="n">
        <f aca="false">E40*F40</f>
        <v>0</v>
      </c>
      <c r="I40" s="9" t="s">
        <v>90</v>
      </c>
      <c r="J40" s="1"/>
    </row>
    <row r="41" customFormat="false" ht="99.9" hidden="false" customHeight="true" outlineLevel="0" collapsed="false">
      <c r="A41" s="1" t="n">
        <v>37</v>
      </c>
      <c r="B41" s="6" t="s">
        <v>91</v>
      </c>
      <c r="C41" s="7" t="s">
        <v>12</v>
      </c>
      <c r="D41" s="10" t="n">
        <v>4200</v>
      </c>
      <c r="E41" s="11"/>
      <c r="F41" s="11" t="n">
        <v>0.05</v>
      </c>
      <c r="G41" s="11" t="n">
        <f aca="false">D41*F41</f>
        <v>210</v>
      </c>
      <c r="H41" s="11" t="n">
        <f aca="false">E41*F41</f>
        <v>0</v>
      </c>
      <c r="I41" s="9" t="s">
        <v>92</v>
      </c>
      <c r="J41" s="1"/>
    </row>
    <row r="42" customFormat="false" ht="132.6" hidden="false" customHeight="true" outlineLevel="0" collapsed="false">
      <c r="A42" s="1" t="n">
        <v>38</v>
      </c>
      <c r="B42" s="6" t="s">
        <v>93</v>
      </c>
      <c r="C42" s="7" t="s">
        <v>94</v>
      </c>
      <c r="D42" s="10" t="n">
        <v>800</v>
      </c>
      <c r="E42" s="11" t="n">
        <v>200</v>
      </c>
      <c r="F42" s="11" t="n">
        <v>5.95</v>
      </c>
      <c r="G42" s="11" t="n">
        <f aca="false">D42*F42</f>
        <v>4760</v>
      </c>
      <c r="H42" s="11" t="n">
        <f aca="false">E42*F42</f>
        <v>1190</v>
      </c>
      <c r="I42" s="9" t="s">
        <v>95</v>
      </c>
      <c r="J42" s="1"/>
    </row>
    <row r="43" customFormat="false" ht="99.9" hidden="false" customHeight="true" outlineLevel="0" collapsed="false">
      <c r="A43" s="1" t="n">
        <v>39</v>
      </c>
      <c r="B43" s="6" t="s">
        <v>96</v>
      </c>
      <c r="C43" s="7" t="s">
        <v>12</v>
      </c>
      <c r="D43" s="10" t="n">
        <v>25000</v>
      </c>
      <c r="E43" s="11" t="n">
        <v>15000</v>
      </c>
      <c r="F43" s="11" t="n">
        <v>0.0232</v>
      </c>
      <c r="G43" s="11" t="n">
        <f aca="false">D43*F43</f>
        <v>580</v>
      </c>
      <c r="H43" s="11" t="n">
        <f aca="false">E43*F43</f>
        <v>348</v>
      </c>
      <c r="I43" s="9" t="s">
        <v>97</v>
      </c>
      <c r="J43" s="1"/>
    </row>
    <row r="44" customFormat="false" ht="144" hidden="false" customHeight="true" outlineLevel="0" collapsed="false">
      <c r="A44" s="1" t="n">
        <v>40</v>
      </c>
      <c r="B44" s="6" t="s">
        <v>98</v>
      </c>
      <c r="C44" s="7" t="s">
        <v>12</v>
      </c>
      <c r="D44" s="10" t="n">
        <v>12000</v>
      </c>
      <c r="E44" s="11" t="n">
        <v>5000</v>
      </c>
      <c r="F44" s="11" t="n">
        <v>0.039</v>
      </c>
      <c r="G44" s="11" t="n">
        <f aca="false">D44*F44</f>
        <v>468</v>
      </c>
      <c r="H44" s="11" t="n">
        <f aca="false">E44*F44</f>
        <v>195</v>
      </c>
      <c r="I44" s="9" t="s">
        <v>99</v>
      </c>
      <c r="J44" s="1"/>
    </row>
    <row r="45" customFormat="false" ht="139.5" hidden="false" customHeight="true" outlineLevel="0" collapsed="false">
      <c r="A45" s="1" t="n">
        <v>41</v>
      </c>
      <c r="B45" s="6" t="s">
        <v>100</v>
      </c>
      <c r="C45" s="7" t="s">
        <v>12</v>
      </c>
      <c r="D45" s="10" t="n">
        <v>40000</v>
      </c>
      <c r="E45" s="11" t="n">
        <v>5000</v>
      </c>
      <c r="F45" s="11" t="n">
        <v>0.0332</v>
      </c>
      <c r="G45" s="11" t="n">
        <f aca="false">D45*F45</f>
        <v>1328</v>
      </c>
      <c r="H45" s="11" t="n">
        <f aca="false">E45*F45</f>
        <v>166</v>
      </c>
      <c r="I45" s="9" t="s">
        <v>101</v>
      </c>
      <c r="J45" s="1"/>
    </row>
    <row r="46" customFormat="false" ht="99.9" hidden="false" customHeight="true" outlineLevel="0" collapsed="false">
      <c r="A46" s="1" t="n">
        <v>42</v>
      </c>
      <c r="B46" s="6" t="s">
        <v>102</v>
      </c>
      <c r="C46" s="7" t="s">
        <v>12</v>
      </c>
      <c r="D46" s="10" t="n">
        <v>4000</v>
      </c>
      <c r="E46" s="11"/>
      <c r="F46" s="11" t="n">
        <v>0.35</v>
      </c>
      <c r="G46" s="11" t="n">
        <f aca="false">D46*F46</f>
        <v>1400</v>
      </c>
      <c r="H46" s="11" t="n">
        <f aca="false">E46*F46</f>
        <v>0</v>
      </c>
      <c r="I46" s="9" t="s">
        <v>103</v>
      </c>
      <c r="J46" s="1"/>
    </row>
    <row r="47" customFormat="false" ht="99.9" hidden="false" customHeight="true" outlineLevel="0" collapsed="false">
      <c r="A47" s="1" t="n">
        <v>43</v>
      </c>
      <c r="B47" s="6" t="s">
        <v>104</v>
      </c>
      <c r="C47" s="7" t="s">
        <v>12</v>
      </c>
      <c r="D47" s="10" t="n">
        <v>5000</v>
      </c>
      <c r="E47" s="11"/>
      <c r="F47" s="11" t="n">
        <v>0.24</v>
      </c>
      <c r="G47" s="11" t="n">
        <f aca="false">D47*F47</f>
        <v>1200</v>
      </c>
      <c r="H47" s="11" t="n">
        <f aca="false">E47*F47</f>
        <v>0</v>
      </c>
      <c r="I47" s="9" t="s">
        <v>105</v>
      </c>
      <c r="J47" s="1"/>
    </row>
    <row r="48" customFormat="false" ht="99.9" hidden="false" customHeight="true" outlineLevel="0" collapsed="false">
      <c r="A48" s="1" t="n">
        <v>44</v>
      </c>
      <c r="B48" s="6" t="s">
        <v>106</v>
      </c>
      <c r="C48" s="7" t="s">
        <v>12</v>
      </c>
      <c r="D48" s="10" t="n">
        <v>100</v>
      </c>
      <c r="E48" s="11" t="n">
        <v>100</v>
      </c>
      <c r="F48" s="11" t="n">
        <v>3.65</v>
      </c>
      <c r="G48" s="11" t="n">
        <f aca="false">D48*F48</f>
        <v>365</v>
      </c>
      <c r="H48" s="11" t="n">
        <f aca="false">E48*F48</f>
        <v>365</v>
      </c>
      <c r="I48" s="9" t="s">
        <v>107</v>
      </c>
      <c r="J48" s="1"/>
    </row>
    <row r="49" customFormat="false" ht="99.9" hidden="false" customHeight="true" outlineLevel="0" collapsed="false">
      <c r="A49" s="1" t="n">
        <v>45</v>
      </c>
      <c r="B49" s="6" t="s">
        <v>108</v>
      </c>
      <c r="C49" s="7" t="s">
        <v>12</v>
      </c>
      <c r="D49" s="10" t="n">
        <v>550</v>
      </c>
      <c r="E49" s="11"/>
      <c r="F49" s="11" t="n">
        <v>0.32</v>
      </c>
      <c r="G49" s="11" t="n">
        <f aca="false">D49*F49</f>
        <v>176</v>
      </c>
      <c r="H49" s="11" t="n">
        <f aca="false">E49*F49</f>
        <v>0</v>
      </c>
      <c r="I49" s="9" t="s">
        <v>109</v>
      </c>
      <c r="J49" s="1"/>
    </row>
    <row r="50" customFormat="false" ht="99.9" hidden="false" customHeight="true" outlineLevel="0" collapsed="false">
      <c r="A50" s="1" t="n">
        <v>46</v>
      </c>
      <c r="B50" s="9" t="s">
        <v>110</v>
      </c>
      <c r="C50" s="7" t="s">
        <v>12</v>
      </c>
      <c r="D50" s="10" t="n">
        <v>45000</v>
      </c>
      <c r="E50" s="11" t="n">
        <v>10000</v>
      </c>
      <c r="F50" s="11" t="n">
        <v>0.18</v>
      </c>
      <c r="G50" s="11" t="n">
        <f aca="false">D50*F50</f>
        <v>8100</v>
      </c>
      <c r="H50" s="11" t="n">
        <f aca="false">E50*F50</f>
        <v>1800</v>
      </c>
      <c r="I50" s="9" t="s">
        <v>111</v>
      </c>
      <c r="J50" s="6"/>
    </row>
    <row r="51" customFormat="false" ht="252" hidden="false" customHeight="true" outlineLevel="0" collapsed="false">
      <c r="A51" s="1" t="n">
        <v>47</v>
      </c>
      <c r="B51" s="6" t="s">
        <v>112</v>
      </c>
      <c r="C51" s="7" t="s">
        <v>52</v>
      </c>
      <c r="D51" s="10" t="n">
        <v>220</v>
      </c>
      <c r="E51" s="11" t="n">
        <v>500</v>
      </c>
      <c r="F51" s="11" t="n">
        <v>1.03</v>
      </c>
      <c r="G51" s="11" t="n">
        <f aca="false">D51*F51</f>
        <v>226.6</v>
      </c>
      <c r="H51" s="11" t="n">
        <f aca="false">E51*F51</f>
        <v>515</v>
      </c>
      <c r="I51" s="9" t="s">
        <v>113</v>
      </c>
      <c r="J51" s="1"/>
    </row>
    <row r="52" customFormat="false" ht="99.9" hidden="false" customHeight="true" outlineLevel="0" collapsed="false">
      <c r="A52" s="1" t="n">
        <v>48</v>
      </c>
      <c r="B52" s="6" t="s">
        <v>114</v>
      </c>
      <c r="C52" s="7" t="s">
        <v>12</v>
      </c>
      <c r="D52" s="10" t="n">
        <v>7000</v>
      </c>
      <c r="E52" s="11" t="n">
        <v>2000</v>
      </c>
      <c r="F52" s="11" t="n">
        <v>0.9</v>
      </c>
      <c r="G52" s="11" t="n">
        <f aca="false">D52*F52</f>
        <v>6300</v>
      </c>
      <c r="H52" s="11" t="n">
        <f aca="false">E52*F52</f>
        <v>1800</v>
      </c>
      <c r="I52" s="9" t="s">
        <v>115</v>
      </c>
      <c r="J52" s="1"/>
    </row>
    <row r="53" customFormat="false" ht="99.9" hidden="false" customHeight="true" outlineLevel="0" collapsed="false">
      <c r="A53" s="1" t="n">
        <v>49</v>
      </c>
      <c r="B53" s="6" t="s">
        <v>116</v>
      </c>
      <c r="C53" s="7" t="s">
        <v>59</v>
      </c>
      <c r="D53" s="10" t="n">
        <v>110</v>
      </c>
      <c r="E53" s="11" t="n">
        <v>30</v>
      </c>
      <c r="F53" s="11" t="n">
        <v>0.9</v>
      </c>
      <c r="G53" s="11" t="n">
        <f aca="false">D53*F53</f>
        <v>99</v>
      </c>
      <c r="H53" s="11" t="n">
        <f aca="false">E53*F53</f>
        <v>27</v>
      </c>
      <c r="I53" s="9" t="s">
        <v>117</v>
      </c>
      <c r="J53" s="1"/>
    </row>
    <row r="54" customFormat="false" ht="99.9" hidden="false" customHeight="true" outlineLevel="0" collapsed="false">
      <c r="A54" s="1" t="n">
        <v>50</v>
      </c>
      <c r="B54" s="6" t="s">
        <v>118</v>
      </c>
      <c r="C54" s="7" t="s">
        <v>119</v>
      </c>
      <c r="D54" s="10" t="n">
        <v>1500</v>
      </c>
      <c r="E54" s="11" t="n">
        <v>600</v>
      </c>
      <c r="F54" s="11" t="n">
        <v>0.64</v>
      </c>
      <c r="G54" s="11" t="n">
        <f aca="false">D54*F54</f>
        <v>960</v>
      </c>
      <c r="H54" s="11" t="n">
        <f aca="false">E54*F54</f>
        <v>384</v>
      </c>
      <c r="I54" s="9" t="s">
        <v>120</v>
      </c>
      <c r="J54" s="1"/>
    </row>
    <row r="55" customFormat="false" ht="99.9" hidden="false" customHeight="true" outlineLevel="0" collapsed="false">
      <c r="A55" s="1" t="n">
        <v>51</v>
      </c>
      <c r="B55" s="6" t="s">
        <v>121</v>
      </c>
      <c r="C55" s="7" t="s">
        <v>12</v>
      </c>
      <c r="D55" s="10" t="n">
        <v>1000</v>
      </c>
      <c r="E55" s="11" t="n">
        <v>300</v>
      </c>
      <c r="F55" s="11" t="n">
        <v>1.1</v>
      </c>
      <c r="G55" s="11" t="n">
        <f aca="false">D55*F55</f>
        <v>1100</v>
      </c>
      <c r="H55" s="11" t="n">
        <f aca="false">E55*F55</f>
        <v>330</v>
      </c>
      <c r="I55" s="9" t="s">
        <v>122</v>
      </c>
      <c r="J55" s="1"/>
    </row>
    <row r="56" customFormat="false" ht="111.75" hidden="false" customHeight="true" outlineLevel="0" collapsed="false">
      <c r="A56" s="1" t="n">
        <v>52</v>
      </c>
      <c r="B56" s="6" t="s">
        <v>123</v>
      </c>
      <c r="C56" s="7" t="s">
        <v>12</v>
      </c>
      <c r="D56" s="10" t="n">
        <v>2500</v>
      </c>
      <c r="E56" s="11" t="n">
        <v>150</v>
      </c>
      <c r="F56" s="11" t="n">
        <v>0.55</v>
      </c>
      <c r="G56" s="11" t="n">
        <f aca="false">D56*F56</f>
        <v>1375</v>
      </c>
      <c r="H56" s="11" t="n">
        <f aca="false">E56*F56</f>
        <v>82.5</v>
      </c>
      <c r="I56" s="9" t="s">
        <v>124</v>
      </c>
      <c r="J56" s="6"/>
    </row>
    <row r="57" customFormat="false" ht="99.9" hidden="false" customHeight="true" outlineLevel="0" collapsed="false">
      <c r="A57" s="1" t="n">
        <v>53</v>
      </c>
      <c r="B57" s="6" t="s">
        <v>125</v>
      </c>
      <c r="C57" s="7" t="s">
        <v>12</v>
      </c>
      <c r="D57" s="10" t="n">
        <v>10000</v>
      </c>
      <c r="E57" s="11"/>
      <c r="F57" s="11" t="n">
        <v>0.06</v>
      </c>
      <c r="G57" s="11" t="n">
        <f aca="false">D57*F57</f>
        <v>600</v>
      </c>
      <c r="H57" s="11" t="n">
        <f aca="false">E57*F57</f>
        <v>0</v>
      </c>
      <c r="I57" s="9" t="s">
        <v>126</v>
      </c>
      <c r="J57" s="6"/>
    </row>
    <row r="58" customFormat="false" ht="99.9" hidden="false" customHeight="true" outlineLevel="0" collapsed="false">
      <c r="A58" s="1" t="n">
        <v>54</v>
      </c>
      <c r="B58" s="6" t="s">
        <v>127</v>
      </c>
      <c r="C58" s="7" t="s">
        <v>12</v>
      </c>
      <c r="D58" s="10" t="n">
        <v>2600</v>
      </c>
      <c r="E58" s="11"/>
      <c r="F58" s="11" t="n">
        <v>0.6383</v>
      </c>
      <c r="G58" s="11" t="n">
        <f aca="false">D58*F58</f>
        <v>1659.58</v>
      </c>
      <c r="H58" s="11" t="n">
        <f aca="false">E58*F58</f>
        <v>0</v>
      </c>
      <c r="I58" s="9" t="s">
        <v>128</v>
      </c>
      <c r="J58" s="1"/>
    </row>
    <row r="59" customFormat="false" ht="99.9" hidden="false" customHeight="true" outlineLevel="0" collapsed="false">
      <c r="A59" s="1" t="n">
        <v>55</v>
      </c>
      <c r="B59" s="6" t="s">
        <v>129</v>
      </c>
      <c r="C59" s="7" t="s">
        <v>12</v>
      </c>
      <c r="D59" s="10" t="n">
        <v>1000</v>
      </c>
      <c r="E59" s="11" t="n">
        <v>1000</v>
      </c>
      <c r="F59" s="11" t="n">
        <v>1.3</v>
      </c>
      <c r="G59" s="11" t="n">
        <f aca="false">D59*F59</f>
        <v>1300</v>
      </c>
      <c r="H59" s="11" t="n">
        <f aca="false">E59*F59</f>
        <v>1300</v>
      </c>
      <c r="I59" s="9" t="s">
        <v>130</v>
      </c>
      <c r="J59" s="6"/>
    </row>
    <row r="60" customFormat="false" ht="99.9" hidden="false" customHeight="true" outlineLevel="0" collapsed="false">
      <c r="A60" s="1" t="n">
        <v>56</v>
      </c>
      <c r="B60" s="6" t="s">
        <v>131</v>
      </c>
      <c r="C60" s="7" t="s">
        <v>12</v>
      </c>
      <c r="D60" s="10" t="n">
        <v>4900</v>
      </c>
      <c r="E60" s="11" t="n">
        <v>1500</v>
      </c>
      <c r="F60" s="11" t="n">
        <v>0.68</v>
      </c>
      <c r="G60" s="11" t="n">
        <f aca="false">D60*F60</f>
        <v>3332</v>
      </c>
      <c r="H60" s="11" t="n">
        <f aca="false">E60*F60</f>
        <v>1020</v>
      </c>
      <c r="I60" s="9" t="s">
        <v>132</v>
      </c>
      <c r="J60" s="1"/>
    </row>
    <row r="61" customFormat="false" ht="99.9" hidden="false" customHeight="true" outlineLevel="0" collapsed="false">
      <c r="A61" s="1" t="n">
        <v>57</v>
      </c>
      <c r="B61" s="6" t="s">
        <v>133</v>
      </c>
      <c r="C61" s="7" t="s">
        <v>12</v>
      </c>
      <c r="D61" s="10" t="n">
        <v>1700</v>
      </c>
      <c r="E61" s="11" t="n">
        <v>1700</v>
      </c>
      <c r="F61" s="11" t="n">
        <v>0.38</v>
      </c>
      <c r="G61" s="11" t="n">
        <f aca="false">D61*F61</f>
        <v>646</v>
      </c>
      <c r="H61" s="11" t="n">
        <f aca="false">E61*F61</f>
        <v>646</v>
      </c>
      <c r="I61" s="9" t="s">
        <v>134</v>
      </c>
      <c r="J61" s="1"/>
    </row>
    <row r="62" customFormat="false" ht="99.9" hidden="false" customHeight="true" outlineLevel="0" collapsed="false">
      <c r="A62" s="1" t="n">
        <v>58</v>
      </c>
      <c r="B62" s="6" t="s">
        <v>135</v>
      </c>
      <c r="C62" s="7" t="s">
        <v>12</v>
      </c>
      <c r="D62" s="10" t="n">
        <v>110</v>
      </c>
      <c r="E62" s="11" t="n">
        <v>30</v>
      </c>
      <c r="F62" s="11" t="n">
        <v>0.38</v>
      </c>
      <c r="G62" s="11" t="n">
        <f aca="false">D62*F62</f>
        <v>41.8</v>
      </c>
      <c r="H62" s="11" t="n">
        <f aca="false">E62*F62</f>
        <v>11.4</v>
      </c>
      <c r="I62" s="9" t="s">
        <v>136</v>
      </c>
      <c r="J62" s="1"/>
    </row>
    <row r="63" customFormat="false" ht="99.9" hidden="false" customHeight="true" outlineLevel="0" collapsed="false">
      <c r="A63" s="1" t="n">
        <v>59</v>
      </c>
      <c r="B63" s="6" t="s">
        <v>137</v>
      </c>
      <c r="C63" s="7" t="s">
        <v>12</v>
      </c>
      <c r="D63" s="10" t="n">
        <v>2700</v>
      </c>
      <c r="E63" s="11" t="n">
        <v>150</v>
      </c>
      <c r="F63" s="11" t="n">
        <v>0.38</v>
      </c>
      <c r="G63" s="11" t="n">
        <f aca="false">D63*F63</f>
        <v>1026</v>
      </c>
      <c r="H63" s="11" t="n">
        <f aca="false">E63*F63</f>
        <v>57</v>
      </c>
      <c r="I63" s="9" t="s">
        <v>138</v>
      </c>
      <c r="J63" s="1"/>
    </row>
    <row r="64" customFormat="false" ht="136.5" hidden="false" customHeight="true" outlineLevel="0" collapsed="false">
      <c r="A64" s="1" t="n">
        <v>60</v>
      </c>
      <c r="B64" s="6" t="s">
        <v>139</v>
      </c>
      <c r="C64" s="7" t="s">
        <v>52</v>
      </c>
      <c r="D64" s="10" t="n">
        <v>50</v>
      </c>
      <c r="E64" s="11"/>
      <c r="F64" s="11" t="n">
        <v>48</v>
      </c>
      <c r="G64" s="11" t="n">
        <f aca="false">D64*F64</f>
        <v>2400</v>
      </c>
      <c r="H64" s="11" t="n">
        <f aca="false">E64*F64</f>
        <v>0</v>
      </c>
      <c r="I64" s="9" t="s">
        <v>140</v>
      </c>
      <c r="J64" s="1"/>
    </row>
    <row r="65" customFormat="false" ht="99.9" hidden="false" customHeight="true" outlineLevel="0" collapsed="false">
      <c r="A65" s="1" t="n">
        <v>61</v>
      </c>
      <c r="B65" s="6" t="s">
        <v>141</v>
      </c>
      <c r="C65" s="7" t="s">
        <v>12</v>
      </c>
      <c r="D65" s="10" t="n">
        <v>1000</v>
      </c>
      <c r="E65" s="11"/>
      <c r="F65" s="11" t="n">
        <v>0.136</v>
      </c>
      <c r="G65" s="11" t="n">
        <f aca="false">D65*F65</f>
        <v>136</v>
      </c>
      <c r="H65" s="11" t="n">
        <f aca="false">E65*F65</f>
        <v>0</v>
      </c>
      <c r="I65" s="9" t="s">
        <v>142</v>
      </c>
      <c r="J65" s="1"/>
    </row>
    <row r="66" customFormat="false" ht="99.9" hidden="false" customHeight="true" outlineLevel="0" collapsed="false">
      <c r="A66" s="1" t="n">
        <v>62</v>
      </c>
      <c r="B66" s="6" t="s">
        <v>143</v>
      </c>
      <c r="C66" s="7" t="s">
        <v>12</v>
      </c>
      <c r="D66" s="10" t="n">
        <v>450</v>
      </c>
      <c r="E66" s="11"/>
      <c r="F66" s="11" t="n">
        <v>1.06</v>
      </c>
      <c r="G66" s="11" t="n">
        <f aca="false">D66*F66</f>
        <v>477</v>
      </c>
      <c r="H66" s="11" t="n">
        <f aca="false">E66*F66</f>
        <v>0</v>
      </c>
      <c r="I66" s="9" t="s">
        <v>144</v>
      </c>
      <c r="J66" s="1"/>
    </row>
    <row r="67" customFormat="false" ht="99.9" hidden="false" customHeight="true" outlineLevel="0" collapsed="false">
      <c r="A67" s="1" t="n">
        <v>63</v>
      </c>
      <c r="B67" s="6" t="s">
        <v>145</v>
      </c>
      <c r="C67" s="7" t="s">
        <v>12</v>
      </c>
      <c r="D67" s="10" t="n">
        <v>1200</v>
      </c>
      <c r="E67" s="11"/>
      <c r="F67" s="11" t="n">
        <v>0.271</v>
      </c>
      <c r="G67" s="11" t="n">
        <f aca="false">D67*F67</f>
        <v>325.2</v>
      </c>
      <c r="H67" s="11" t="n">
        <f aca="false">E67*F67</f>
        <v>0</v>
      </c>
      <c r="I67" s="9" t="s">
        <v>146</v>
      </c>
      <c r="J67" s="1"/>
    </row>
    <row r="68" customFormat="false" ht="99.9" hidden="false" customHeight="true" outlineLevel="0" collapsed="false">
      <c r="A68" s="1" t="n">
        <v>64</v>
      </c>
      <c r="B68" s="6" t="s">
        <v>147</v>
      </c>
      <c r="C68" s="7" t="s">
        <v>12</v>
      </c>
      <c r="D68" s="10" t="n">
        <v>25</v>
      </c>
      <c r="E68" s="11"/>
      <c r="F68" s="11" t="n">
        <v>3</v>
      </c>
      <c r="G68" s="11" t="n">
        <f aca="false">D68*F68</f>
        <v>75</v>
      </c>
      <c r="H68" s="11" t="n">
        <f aca="false">E68*F68</f>
        <v>0</v>
      </c>
      <c r="I68" s="9" t="s">
        <v>148</v>
      </c>
      <c r="J68" s="1"/>
    </row>
    <row r="69" customFormat="false" ht="99.9" hidden="false" customHeight="true" outlineLevel="0" collapsed="false">
      <c r="A69" s="1" t="n">
        <v>65</v>
      </c>
      <c r="B69" s="6" t="s">
        <v>149</v>
      </c>
      <c r="C69" s="7" t="s">
        <v>12</v>
      </c>
      <c r="D69" s="10" t="n">
        <v>25</v>
      </c>
      <c r="E69" s="11"/>
      <c r="F69" s="11" t="n">
        <v>3</v>
      </c>
      <c r="G69" s="11" t="n">
        <f aca="false">D69*F69</f>
        <v>75</v>
      </c>
      <c r="H69" s="11" t="n">
        <f aca="false">E69*F69</f>
        <v>0</v>
      </c>
      <c r="I69" s="9" t="s">
        <v>150</v>
      </c>
      <c r="J69" s="1"/>
    </row>
    <row r="70" customFormat="false" ht="99.9" hidden="false" customHeight="true" outlineLevel="0" collapsed="false">
      <c r="A70" s="1" t="n">
        <v>66</v>
      </c>
      <c r="B70" s="6" t="s">
        <v>151</v>
      </c>
      <c r="C70" s="7" t="s">
        <v>12</v>
      </c>
      <c r="D70" s="10" t="n">
        <v>25</v>
      </c>
      <c r="E70" s="11"/>
      <c r="F70" s="11" t="n">
        <v>3</v>
      </c>
      <c r="G70" s="11" t="n">
        <f aca="false">D70*F70</f>
        <v>75</v>
      </c>
      <c r="H70" s="11" t="n">
        <f aca="false">E70*F70</f>
        <v>0</v>
      </c>
      <c r="I70" s="9" t="s">
        <v>152</v>
      </c>
      <c r="J70" s="1"/>
    </row>
    <row r="71" customFormat="false" ht="99.9" hidden="false" customHeight="true" outlineLevel="0" collapsed="false">
      <c r="A71" s="1" t="n">
        <v>67</v>
      </c>
      <c r="B71" s="6" t="s">
        <v>153</v>
      </c>
      <c r="C71" s="7" t="s">
        <v>12</v>
      </c>
      <c r="D71" s="10" t="n">
        <v>6</v>
      </c>
      <c r="E71" s="11"/>
      <c r="F71" s="11" t="n">
        <v>36.9</v>
      </c>
      <c r="G71" s="11" t="n">
        <f aca="false">D71*F71</f>
        <v>221.4</v>
      </c>
      <c r="H71" s="11" t="n">
        <f aca="false">E71*F71</f>
        <v>0</v>
      </c>
      <c r="I71" s="9" t="s">
        <v>154</v>
      </c>
      <c r="J71" s="1"/>
    </row>
    <row r="72" customFormat="false" ht="99.9" hidden="false" customHeight="true" outlineLevel="0" collapsed="false">
      <c r="A72" s="1" t="n">
        <v>68</v>
      </c>
      <c r="B72" s="6" t="s">
        <v>155</v>
      </c>
      <c r="C72" s="7" t="s">
        <v>12</v>
      </c>
      <c r="D72" s="10" t="n">
        <v>2500</v>
      </c>
      <c r="E72" s="11" t="n">
        <v>700</v>
      </c>
      <c r="F72" s="11" t="n">
        <v>1.45</v>
      </c>
      <c r="G72" s="11" t="n">
        <f aca="false">D72*F72</f>
        <v>3625</v>
      </c>
      <c r="H72" s="11" t="n">
        <f aca="false">E72*F72</f>
        <v>1015</v>
      </c>
      <c r="I72" s="9" t="s">
        <v>156</v>
      </c>
      <c r="J72" s="1"/>
    </row>
    <row r="73" customFormat="false" ht="99.9" hidden="false" customHeight="true" outlineLevel="0" collapsed="false">
      <c r="A73" s="1" t="n">
        <v>69</v>
      </c>
      <c r="B73" s="6" t="s">
        <v>157</v>
      </c>
      <c r="C73" s="7" t="s">
        <v>12</v>
      </c>
      <c r="D73" s="10" t="n">
        <v>35</v>
      </c>
      <c r="E73" s="11"/>
      <c r="F73" s="11" t="n">
        <v>1.4</v>
      </c>
      <c r="G73" s="11" t="n">
        <f aca="false">D73*F73</f>
        <v>49</v>
      </c>
      <c r="H73" s="11" t="n">
        <f aca="false">E73*F73</f>
        <v>0</v>
      </c>
      <c r="I73" s="9" t="s">
        <v>158</v>
      </c>
      <c r="J73" s="1"/>
    </row>
    <row r="74" customFormat="false" ht="120.75" hidden="false" customHeight="true" outlineLevel="0" collapsed="false">
      <c r="A74" s="1" t="n">
        <v>70</v>
      </c>
      <c r="B74" s="6" t="s">
        <v>159</v>
      </c>
      <c r="C74" s="7" t="s">
        <v>52</v>
      </c>
      <c r="D74" s="10" t="n">
        <v>120</v>
      </c>
      <c r="E74" s="11" t="n">
        <v>10</v>
      </c>
      <c r="F74" s="11" t="n">
        <v>7.5</v>
      </c>
      <c r="G74" s="11" t="n">
        <f aca="false">D74*F74</f>
        <v>900</v>
      </c>
      <c r="H74" s="11" t="n">
        <f aca="false">E74*F74</f>
        <v>75</v>
      </c>
      <c r="I74" s="9" t="s">
        <v>160</v>
      </c>
      <c r="J74" s="6"/>
    </row>
    <row r="75" customFormat="false" ht="115.5" hidden="false" customHeight="true" outlineLevel="0" collapsed="false">
      <c r="A75" s="1" t="n">
        <v>71</v>
      </c>
      <c r="B75" s="6" t="s">
        <v>161</v>
      </c>
      <c r="C75" s="7" t="s">
        <v>12</v>
      </c>
      <c r="D75" s="10" t="n">
        <v>450</v>
      </c>
      <c r="E75" s="11" t="n">
        <v>100</v>
      </c>
      <c r="F75" s="11" t="n">
        <v>1.9</v>
      </c>
      <c r="G75" s="11" t="n">
        <f aca="false">D75*F75</f>
        <v>855</v>
      </c>
      <c r="H75" s="11" t="n">
        <f aca="false">E75*F75</f>
        <v>190</v>
      </c>
      <c r="I75" s="9" t="s">
        <v>162</v>
      </c>
      <c r="J75" s="1"/>
    </row>
    <row r="76" customFormat="false" ht="117.75" hidden="false" customHeight="true" outlineLevel="0" collapsed="false">
      <c r="A76" s="1" t="n">
        <v>72</v>
      </c>
      <c r="B76" s="6" t="s">
        <v>163</v>
      </c>
      <c r="C76" s="7" t="s">
        <v>12</v>
      </c>
      <c r="D76" s="10" t="n">
        <v>250</v>
      </c>
      <c r="E76" s="11" t="n">
        <v>200</v>
      </c>
      <c r="F76" s="11" t="n">
        <v>7.5</v>
      </c>
      <c r="G76" s="11" t="n">
        <f aca="false">D76*F76</f>
        <v>1875</v>
      </c>
      <c r="H76" s="11" t="n">
        <f aca="false">E76*F76</f>
        <v>1500</v>
      </c>
      <c r="I76" s="9" t="s">
        <v>164</v>
      </c>
      <c r="J76" s="6"/>
    </row>
    <row r="77" customFormat="false" ht="73.5" hidden="false" customHeight="true" outlineLevel="0" collapsed="false">
      <c r="A77" s="1" t="n">
        <v>73</v>
      </c>
      <c r="B77" s="6" t="s">
        <v>165</v>
      </c>
      <c r="C77" s="7" t="s">
        <v>12</v>
      </c>
      <c r="D77" s="10" t="n">
        <v>3</v>
      </c>
      <c r="E77" s="11" t="n">
        <v>1</v>
      </c>
      <c r="F77" s="11" t="n">
        <v>730</v>
      </c>
      <c r="G77" s="11" t="n">
        <f aca="false">D77*F77</f>
        <v>2190</v>
      </c>
      <c r="H77" s="11" t="n">
        <f aca="false">E77*F77</f>
        <v>730</v>
      </c>
      <c r="I77" s="9" t="s">
        <v>166</v>
      </c>
      <c r="J77" s="1"/>
    </row>
    <row r="78" customFormat="false" ht="99.9" hidden="false" customHeight="true" outlineLevel="0" collapsed="false">
      <c r="A78" s="1" t="n">
        <v>74</v>
      </c>
      <c r="B78" s="6" t="s">
        <v>167</v>
      </c>
      <c r="C78" s="7" t="s">
        <v>52</v>
      </c>
      <c r="D78" s="10" t="n">
        <v>35</v>
      </c>
      <c r="E78" s="11"/>
      <c r="F78" s="11" t="n">
        <v>7</v>
      </c>
      <c r="G78" s="11" t="n">
        <f aca="false">D78*F78</f>
        <v>245</v>
      </c>
      <c r="H78" s="11" t="n">
        <f aca="false">E78*F78</f>
        <v>0</v>
      </c>
      <c r="I78" s="9" t="s">
        <v>168</v>
      </c>
      <c r="J78" s="6"/>
    </row>
    <row r="79" customFormat="false" ht="99.9" hidden="false" customHeight="true" outlineLevel="0" collapsed="false">
      <c r="A79" s="1" t="n">
        <v>75</v>
      </c>
      <c r="B79" s="6" t="s">
        <v>169</v>
      </c>
      <c r="C79" s="7" t="s">
        <v>12</v>
      </c>
      <c r="D79" s="10" t="n">
        <v>350</v>
      </c>
      <c r="E79" s="11" t="n">
        <v>20</v>
      </c>
      <c r="F79" s="11" t="n">
        <v>0.29</v>
      </c>
      <c r="G79" s="11" t="n">
        <f aca="false">D79*F79</f>
        <v>101.5</v>
      </c>
      <c r="H79" s="11" t="n">
        <f aca="false">E79*F79</f>
        <v>5.8</v>
      </c>
      <c r="I79" s="9" t="s">
        <v>109</v>
      </c>
      <c r="J79" s="1"/>
    </row>
    <row r="80" customFormat="false" ht="141.6" hidden="false" customHeight="true" outlineLevel="0" collapsed="false">
      <c r="A80" s="1" t="n">
        <v>76</v>
      </c>
      <c r="B80" s="6" t="s">
        <v>170</v>
      </c>
      <c r="C80" s="7" t="s">
        <v>12</v>
      </c>
      <c r="D80" s="10" t="n">
        <v>1000</v>
      </c>
      <c r="E80" s="11" t="n">
        <v>200</v>
      </c>
      <c r="F80" s="11" t="n">
        <v>0.85</v>
      </c>
      <c r="G80" s="11" t="n">
        <f aca="false">D80*F80</f>
        <v>850</v>
      </c>
      <c r="H80" s="11" t="n">
        <f aca="false">E80*F80</f>
        <v>170</v>
      </c>
      <c r="I80" s="9" t="s">
        <v>171</v>
      </c>
      <c r="J80" s="1"/>
    </row>
    <row r="81" customFormat="false" ht="153" hidden="false" customHeight="true" outlineLevel="0" collapsed="false">
      <c r="A81" s="1" t="n">
        <v>77</v>
      </c>
      <c r="B81" s="6" t="s">
        <v>172</v>
      </c>
      <c r="C81" s="7" t="s">
        <v>12</v>
      </c>
      <c r="D81" s="10" t="n">
        <v>60</v>
      </c>
      <c r="E81" s="11"/>
      <c r="F81" s="11" t="n">
        <v>4.5</v>
      </c>
      <c r="G81" s="11" t="n">
        <f aca="false">D81*F81</f>
        <v>270</v>
      </c>
      <c r="H81" s="11" t="n">
        <f aca="false">E81*F81</f>
        <v>0</v>
      </c>
      <c r="I81" s="9" t="s">
        <v>173</v>
      </c>
      <c r="J81" s="1"/>
    </row>
    <row r="82" customFormat="false" ht="99.9" hidden="false" customHeight="true" outlineLevel="0" collapsed="false">
      <c r="A82" s="1" t="n">
        <v>78</v>
      </c>
      <c r="B82" s="6" t="s">
        <v>174</v>
      </c>
      <c r="C82" s="7" t="s">
        <v>52</v>
      </c>
      <c r="D82" s="10" t="n">
        <v>450</v>
      </c>
      <c r="E82" s="11" t="n">
        <v>100</v>
      </c>
      <c r="F82" s="11" t="n">
        <v>0.28</v>
      </c>
      <c r="G82" s="11" t="n">
        <f aca="false">D82*F82</f>
        <v>126</v>
      </c>
      <c r="H82" s="11" t="n">
        <f aca="false">E82*F82</f>
        <v>28</v>
      </c>
      <c r="I82" s="9" t="s">
        <v>109</v>
      </c>
      <c r="J82" s="1"/>
    </row>
    <row r="83" customFormat="false" ht="99.9" hidden="false" customHeight="true" outlineLevel="0" collapsed="false">
      <c r="A83" s="1" t="n">
        <v>79</v>
      </c>
      <c r="B83" s="6" t="s">
        <v>175</v>
      </c>
      <c r="C83" s="7" t="s">
        <v>52</v>
      </c>
      <c r="D83" s="10" t="n">
        <v>160</v>
      </c>
      <c r="E83" s="11" t="n">
        <v>50</v>
      </c>
      <c r="F83" s="11" t="n">
        <v>0.28</v>
      </c>
      <c r="G83" s="11" t="n">
        <f aca="false">D83*F83</f>
        <v>44.8</v>
      </c>
      <c r="H83" s="11" t="n">
        <f aca="false">E83*F83</f>
        <v>14</v>
      </c>
      <c r="I83" s="9" t="s">
        <v>109</v>
      </c>
      <c r="J83" s="1"/>
    </row>
    <row r="84" customFormat="false" ht="99.9" hidden="false" customHeight="true" outlineLevel="0" collapsed="false">
      <c r="A84" s="1" t="n">
        <v>80</v>
      </c>
      <c r="B84" s="6" t="s">
        <v>176</v>
      </c>
      <c r="C84" s="7" t="s">
        <v>52</v>
      </c>
      <c r="D84" s="10" t="n">
        <v>35</v>
      </c>
      <c r="E84" s="11" t="n">
        <v>20</v>
      </c>
      <c r="F84" s="11" t="n">
        <v>0.28</v>
      </c>
      <c r="G84" s="11" t="n">
        <f aca="false">D84*F84</f>
        <v>9.8</v>
      </c>
      <c r="H84" s="11" t="n">
        <f aca="false">E84*F84</f>
        <v>5.6</v>
      </c>
      <c r="I84" s="9" t="s">
        <v>109</v>
      </c>
      <c r="J84" s="1"/>
    </row>
    <row r="85" customFormat="false" ht="99.9" hidden="false" customHeight="true" outlineLevel="0" collapsed="false">
      <c r="A85" s="1" t="n">
        <v>81</v>
      </c>
      <c r="B85" s="6" t="s">
        <v>177</v>
      </c>
      <c r="C85" s="7" t="s">
        <v>12</v>
      </c>
      <c r="D85" s="10" t="n">
        <v>35</v>
      </c>
      <c r="E85" s="11" t="n">
        <v>5</v>
      </c>
      <c r="F85" s="11" t="n">
        <v>3.5</v>
      </c>
      <c r="G85" s="11" t="n">
        <f aca="false">D85*F85</f>
        <v>122.5</v>
      </c>
      <c r="H85" s="11" t="n">
        <f aca="false">E85*F85</f>
        <v>17.5</v>
      </c>
      <c r="I85" s="9" t="s">
        <v>178</v>
      </c>
      <c r="J85" s="1"/>
    </row>
    <row r="86" customFormat="false" ht="99.9" hidden="false" customHeight="true" outlineLevel="0" collapsed="false">
      <c r="A86" s="1" t="n">
        <v>82</v>
      </c>
      <c r="B86" s="6" t="s">
        <v>179</v>
      </c>
      <c r="C86" s="7" t="s">
        <v>12</v>
      </c>
      <c r="D86" s="10" t="n">
        <v>130</v>
      </c>
      <c r="E86" s="11" t="n">
        <v>500</v>
      </c>
      <c r="F86" s="11" t="n">
        <v>3.5</v>
      </c>
      <c r="G86" s="11" t="n">
        <f aca="false">D86*F86</f>
        <v>455</v>
      </c>
      <c r="H86" s="11" t="n">
        <f aca="false">E86*F86</f>
        <v>1750</v>
      </c>
      <c r="I86" s="9" t="s">
        <v>180</v>
      </c>
      <c r="J86" s="1"/>
    </row>
    <row r="87" customFormat="false" ht="99.9" hidden="false" customHeight="true" outlineLevel="0" collapsed="false">
      <c r="A87" s="1" t="n">
        <v>83</v>
      </c>
      <c r="B87" s="6" t="s">
        <v>181</v>
      </c>
      <c r="C87" s="7" t="s">
        <v>12</v>
      </c>
      <c r="D87" s="10" t="n">
        <v>1500</v>
      </c>
      <c r="E87" s="11" t="n">
        <v>1500</v>
      </c>
      <c r="F87" s="11" t="n">
        <v>0.46</v>
      </c>
      <c r="G87" s="11" t="n">
        <f aca="false">D87*F87</f>
        <v>690</v>
      </c>
      <c r="H87" s="11" t="n">
        <f aca="false">E87*F87</f>
        <v>690</v>
      </c>
      <c r="I87" s="9" t="s">
        <v>182</v>
      </c>
      <c r="J87" s="1"/>
    </row>
    <row r="88" customFormat="false" ht="99.9" hidden="false" customHeight="true" outlineLevel="0" collapsed="false">
      <c r="A88" s="1" t="n">
        <v>84</v>
      </c>
      <c r="B88" s="6" t="s">
        <v>183</v>
      </c>
      <c r="C88" s="7" t="s">
        <v>12</v>
      </c>
      <c r="D88" s="10" t="n">
        <v>2200</v>
      </c>
      <c r="E88" s="11" t="n">
        <v>2000</v>
      </c>
      <c r="F88" s="11" t="n">
        <v>0.58</v>
      </c>
      <c r="G88" s="11" t="n">
        <f aca="false">D88*F88</f>
        <v>1276</v>
      </c>
      <c r="H88" s="11" t="n">
        <f aca="false">E88*F88</f>
        <v>1160</v>
      </c>
      <c r="I88" s="9" t="s">
        <v>184</v>
      </c>
      <c r="J88" s="1"/>
    </row>
    <row r="89" customFormat="false" ht="99.9" hidden="false" customHeight="true" outlineLevel="0" collapsed="false">
      <c r="A89" s="1" t="n">
        <v>85</v>
      </c>
      <c r="B89" s="6" t="s">
        <v>185</v>
      </c>
      <c r="C89" s="7" t="s">
        <v>186</v>
      </c>
      <c r="D89" s="10" t="n">
        <v>4</v>
      </c>
      <c r="E89" s="11"/>
      <c r="F89" s="11" t="n">
        <v>106.5</v>
      </c>
      <c r="G89" s="11" t="n">
        <f aca="false">D89*F89</f>
        <v>426</v>
      </c>
      <c r="H89" s="11" t="n">
        <f aca="false">E89*F89</f>
        <v>0</v>
      </c>
      <c r="I89" s="9" t="s">
        <v>187</v>
      </c>
      <c r="J89" s="1"/>
    </row>
    <row r="90" customFormat="false" ht="99.9" hidden="false" customHeight="true" outlineLevel="0" collapsed="false">
      <c r="A90" s="1" t="n">
        <v>86</v>
      </c>
      <c r="B90" s="6" t="s">
        <v>188</v>
      </c>
      <c r="C90" s="7" t="s">
        <v>12</v>
      </c>
      <c r="D90" s="10" t="n">
        <v>150</v>
      </c>
      <c r="E90" s="11"/>
      <c r="F90" s="11" t="n">
        <v>5</v>
      </c>
      <c r="G90" s="11" t="n">
        <f aca="false">D90*F90</f>
        <v>750</v>
      </c>
      <c r="H90" s="11" t="n">
        <f aca="false">E90*F90</f>
        <v>0</v>
      </c>
      <c r="I90" s="9" t="s">
        <v>189</v>
      </c>
      <c r="J90" s="1"/>
    </row>
    <row r="91" customFormat="false" ht="131.4" hidden="false" customHeight="true" outlineLevel="0" collapsed="false">
      <c r="A91" s="1" t="n">
        <v>87</v>
      </c>
      <c r="B91" s="6" t="s">
        <v>190</v>
      </c>
      <c r="C91" s="7" t="s">
        <v>12</v>
      </c>
      <c r="D91" s="10" t="n">
        <v>250</v>
      </c>
      <c r="E91" s="11" t="n">
        <v>50</v>
      </c>
      <c r="F91" s="11" t="n">
        <v>0.325</v>
      </c>
      <c r="G91" s="11" t="n">
        <f aca="false">D91*F91</f>
        <v>81.25</v>
      </c>
      <c r="H91" s="11" t="n">
        <f aca="false">E91*F91</f>
        <v>16.25</v>
      </c>
      <c r="I91" s="9" t="s">
        <v>191</v>
      </c>
      <c r="J91" s="1"/>
    </row>
    <row r="92" customFormat="false" ht="99.9" hidden="false" customHeight="true" outlineLevel="0" collapsed="false">
      <c r="A92" s="1" t="n">
        <v>88</v>
      </c>
      <c r="B92" s="6" t="s">
        <v>192</v>
      </c>
      <c r="C92" s="7" t="s">
        <v>193</v>
      </c>
      <c r="D92" s="10" t="n">
        <v>70</v>
      </c>
      <c r="E92" s="11"/>
      <c r="F92" s="11" t="n">
        <v>3.45</v>
      </c>
      <c r="G92" s="11" t="n">
        <f aca="false">D92*F92</f>
        <v>241.5</v>
      </c>
      <c r="H92" s="11" t="n">
        <f aca="false">E92*F92</f>
        <v>0</v>
      </c>
      <c r="I92" s="9" t="s">
        <v>194</v>
      </c>
      <c r="J92" s="1"/>
    </row>
    <row r="93" customFormat="false" ht="99.9" hidden="false" customHeight="true" outlineLevel="0" collapsed="false">
      <c r="A93" s="1" t="n">
        <v>89</v>
      </c>
      <c r="B93" s="6" t="s">
        <v>195</v>
      </c>
      <c r="C93" s="7" t="s">
        <v>12</v>
      </c>
      <c r="D93" s="10" t="n">
        <v>3000</v>
      </c>
      <c r="E93" s="11" t="n">
        <v>1500</v>
      </c>
      <c r="F93" s="11" t="n">
        <v>0.31</v>
      </c>
      <c r="G93" s="11" t="n">
        <f aca="false">D93*F93</f>
        <v>930</v>
      </c>
      <c r="H93" s="11" t="n">
        <f aca="false">E93*F93</f>
        <v>465</v>
      </c>
      <c r="I93" s="9" t="s">
        <v>196</v>
      </c>
      <c r="J93" s="1"/>
    </row>
    <row r="94" customFormat="false" ht="99.9" hidden="false" customHeight="true" outlineLevel="0" collapsed="false">
      <c r="A94" s="1" t="n">
        <v>90</v>
      </c>
      <c r="B94" s="6" t="s">
        <v>197</v>
      </c>
      <c r="C94" s="7" t="s">
        <v>12</v>
      </c>
      <c r="D94" s="10" t="n">
        <v>17000</v>
      </c>
      <c r="E94" s="11" t="n">
        <v>10000</v>
      </c>
      <c r="F94" s="11" t="n">
        <v>0.012</v>
      </c>
      <c r="G94" s="11" t="n">
        <f aca="false">D94*F94</f>
        <v>204</v>
      </c>
      <c r="H94" s="11" t="n">
        <f aca="false">E94*F94</f>
        <v>120</v>
      </c>
      <c r="I94" s="9" t="s">
        <v>198</v>
      </c>
      <c r="J94" s="1"/>
    </row>
    <row r="95" customFormat="false" ht="99.9" hidden="false" customHeight="true" outlineLevel="0" collapsed="false">
      <c r="A95" s="1" t="n">
        <v>91</v>
      </c>
      <c r="B95" s="6" t="s">
        <v>199</v>
      </c>
      <c r="C95" s="7" t="s">
        <v>12</v>
      </c>
      <c r="D95" s="10" t="n">
        <v>160</v>
      </c>
      <c r="E95" s="11"/>
      <c r="F95" s="11" t="n">
        <v>15.99</v>
      </c>
      <c r="G95" s="11" t="n">
        <f aca="false">D95*F95</f>
        <v>2558.4</v>
      </c>
      <c r="H95" s="11" t="n">
        <f aca="false">E95*F95</f>
        <v>0</v>
      </c>
      <c r="I95" s="9" t="s">
        <v>200</v>
      </c>
      <c r="J95" s="1"/>
    </row>
    <row r="96" customFormat="false" ht="99.9" hidden="false" customHeight="true" outlineLevel="0" collapsed="false">
      <c r="A96" s="1" t="n">
        <v>92</v>
      </c>
      <c r="B96" s="6" t="s">
        <v>201</v>
      </c>
      <c r="C96" s="7" t="s">
        <v>12</v>
      </c>
      <c r="D96" s="10" t="n">
        <v>160</v>
      </c>
      <c r="E96" s="11" t="n">
        <v>150</v>
      </c>
      <c r="F96" s="11" t="n">
        <v>10</v>
      </c>
      <c r="G96" s="11" t="n">
        <f aca="false">D96*F96</f>
        <v>1600</v>
      </c>
      <c r="H96" s="11" t="n">
        <f aca="false">E96*F96</f>
        <v>1500</v>
      </c>
      <c r="I96" s="9" t="s">
        <v>202</v>
      </c>
      <c r="J96" s="1"/>
    </row>
    <row r="97" customFormat="false" ht="99.9" hidden="false" customHeight="true" outlineLevel="0" collapsed="false">
      <c r="A97" s="1" t="n">
        <v>93</v>
      </c>
      <c r="B97" s="6" t="s">
        <v>203</v>
      </c>
      <c r="C97" s="7" t="s">
        <v>12</v>
      </c>
      <c r="D97" s="10" t="n">
        <v>650</v>
      </c>
      <c r="E97" s="11" t="n">
        <v>200</v>
      </c>
      <c r="F97" s="11" t="n">
        <v>3</v>
      </c>
      <c r="G97" s="11" t="n">
        <f aca="false">D97*F97</f>
        <v>1950</v>
      </c>
      <c r="H97" s="11" t="n">
        <f aca="false">E97*F97</f>
        <v>600</v>
      </c>
      <c r="I97" s="9" t="s">
        <v>204</v>
      </c>
      <c r="J97" s="13"/>
    </row>
    <row r="98" customFormat="false" ht="99.9" hidden="false" customHeight="true" outlineLevel="0" collapsed="false">
      <c r="A98" s="1" t="n">
        <v>94</v>
      </c>
      <c r="B98" s="6" t="s">
        <v>205</v>
      </c>
      <c r="C98" s="7" t="s">
        <v>12</v>
      </c>
      <c r="D98" s="10" t="n">
        <v>10</v>
      </c>
      <c r="E98" s="11"/>
      <c r="F98" s="11" t="n">
        <v>55</v>
      </c>
      <c r="G98" s="11" t="n">
        <f aca="false">D98*F98</f>
        <v>550</v>
      </c>
      <c r="H98" s="11" t="n">
        <f aca="false">E98*F98</f>
        <v>0</v>
      </c>
      <c r="I98" s="9" t="s">
        <v>206</v>
      </c>
      <c r="J98" s="1"/>
    </row>
    <row r="99" customFormat="false" ht="99.9" hidden="false" customHeight="true" outlineLevel="0" collapsed="false">
      <c r="A99" s="1" t="n">
        <v>95</v>
      </c>
      <c r="B99" s="6" t="s">
        <v>207</v>
      </c>
      <c r="C99" s="7" t="s">
        <v>12</v>
      </c>
      <c r="D99" s="10" t="n">
        <v>12</v>
      </c>
      <c r="E99" s="11"/>
      <c r="F99" s="11" t="n">
        <v>9.7</v>
      </c>
      <c r="G99" s="11" t="n">
        <f aca="false">D99*F99</f>
        <v>116.4</v>
      </c>
      <c r="H99" s="11" t="n">
        <f aca="false">E99*F99</f>
        <v>0</v>
      </c>
      <c r="I99" s="9" t="s">
        <v>208</v>
      </c>
      <c r="J99" s="1"/>
    </row>
    <row r="100" customFormat="false" ht="99.9" hidden="false" customHeight="true" outlineLevel="0" collapsed="false">
      <c r="A100" s="1" t="n">
        <v>96</v>
      </c>
      <c r="B100" s="6" t="s">
        <v>209</v>
      </c>
      <c r="C100" s="7" t="s">
        <v>12</v>
      </c>
      <c r="D100" s="10" t="n">
        <v>370</v>
      </c>
      <c r="E100" s="11" t="n">
        <v>150</v>
      </c>
      <c r="F100" s="11" t="n">
        <v>5</v>
      </c>
      <c r="G100" s="11" t="n">
        <f aca="false">D100*F100</f>
        <v>1850</v>
      </c>
      <c r="H100" s="11" t="n">
        <f aca="false">E100*F100</f>
        <v>750</v>
      </c>
      <c r="I100" s="9" t="s">
        <v>210</v>
      </c>
      <c r="J100" s="1"/>
    </row>
    <row r="101" customFormat="false" ht="99.9" hidden="false" customHeight="true" outlineLevel="0" collapsed="false">
      <c r="A101" s="1" t="n">
        <v>97</v>
      </c>
      <c r="B101" s="6" t="s">
        <v>211</v>
      </c>
      <c r="C101" s="7" t="s">
        <v>12</v>
      </c>
      <c r="D101" s="10" t="n">
        <v>60</v>
      </c>
      <c r="E101" s="11" t="n">
        <v>100</v>
      </c>
      <c r="F101" s="11" t="n">
        <v>9</v>
      </c>
      <c r="G101" s="11" t="n">
        <f aca="false">D101*F101</f>
        <v>540</v>
      </c>
      <c r="H101" s="11" t="n">
        <f aca="false">E101*F101</f>
        <v>900</v>
      </c>
      <c r="I101" s="9" t="s">
        <v>212</v>
      </c>
      <c r="J101" s="1"/>
    </row>
    <row r="102" customFormat="false" ht="113.4" hidden="false" customHeight="true" outlineLevel="0" collapsed="false">
      <c r="A102" s="1" t="n">
        <v>98</v>
      </c>
      <c r="B102" s="6" t="s">
        <v>213</v>
      </c>
      <c r="C102" s="7" t="s">
        <v>12</v>
      </c>
      <c r="D102" s="10" t="n">
        <v>500</v>
      </c>
      <c r="E102" s="11" t="n">
        <v>100</v>
      </c>
      <c r="F102" s="11" t="n">
        <v>9.5</v>
      </c>
      <c r="G102" s="11" t="n">
        <f aca="false">D102*F102</f>
        <v>4750</v>
      </c>
      <c r="H102" s="11" t="n">
        <f aca="false">E102*F102</f>
        <v>950</v>
      </c>
      <c r="I102" s="9" t="s">
        <v>214</v>
      </c>
      <c r="J102" s="1"/>
    </row>
    <row r="103" customFormat="false" ht="99.9" hidden="false" customHeight="true" outlineLevel="0" collapsed="false">
      <c r="A103" s="1" t="n">
        <v>99</v>
      </c>
      <c r="B103" s="6" t="s">
        <v>215</v>
      </c>
      <c r="C103" s="7" t="s">
        <v>12</v>
      </c>
      <c r="D103" s="10" t="n">
        <v>100</v>
      </c>
      <c r="E103" s="11" t="n">
        <v>20</v>
      </c>
      <c r="F103" s="11" t="n">
        <v>4.7</v>
      </c>
      <c r="G103" s="11" t="n">
        <f aca="false">D103*F103</f>
        <v>470</v>
      </c>
      <c r="H103" s="11" t="n">
        <f aca="false">E103*F103</f>
        <v>94</v>
      </c>
      <c r="I103" s="9" t="s">
        <v>216</v>
      </c>
      <c r="J103" s="1"/>
    </row>
    <row r="104" customFormat="false" ht="99.9" hidden="false" customHeight="true" outlineLevel="0" collapsed="false">
      <c r="A104" s="1" t="n">
        <v>100</v>
      </c>
      <c r="B104" s="6" t="s">
        <v>217</v>
      </c>
      <c r="C104" s="7" t="s">
        <v>12</v>
      </c>
      <c r="D104" s="10" t="n">
        <v>2</v>
      </c>
      <c r="E104" s="11"/>
      <c r="F104" s="11" t="n">
        <v>424</v>
      </c>
      <c r="G104" s="11" t="n">
        <f aca="false">D104*F104</f>
        <v>848</v>
      </c>
      <c r="H104" s="11" t="n">
        <f aca="false">E104*F104</f>
        <v>0</v>
      </c>
      <c r="I104" s="9" t="s">
        <v>218</v>
      </c>
      <c r="J104" s="1"/>
    </row>
    <row r="105" customFormat="false" ht="114.6" hidden="false" customHeight="true" outlineLevel="0" collapsed="false">
      <c r="A105" s="1" t="n">
        <v>101</v>
      </c>
      <c r="B105" s="6" t="s">
        <v>219</v>
      </c>
      <c r="C105" s="7" t="s">
        <v>12</v>
      </c>
      <c r="D105" s="10" t="n">
        <v>12</v>
      </c>
      <c r="E105" s="11" t="n">
        <v>5</v>
      </c>
      <c r="F105" s="11" t="n">
        <v>2</v>
      </c>
      <c r="G105" s="11" t="n">
        <f aca="false">D105*F105</f>
        <v>24</v>
      </c>
      <c r="H105" s="11" t="n">
        <f aca="false">E105*F105</f>
        <v>10</v>
      </c>
      <c r="I105" s="9" t="s">
        <v>220</v>
      </c>
      <c r="J105" s="1"/>
    </row>
    <row r="106" customFormat="false" ht="132" hidden="false" customHeight="true" outlineLevel="0" collapsed="false">
      <c r="A106" s="1" t="n">
        <v>102</v>
      </c>
      <c r="B106" s="6" t="s">
        <v>221</v>
      </c>
      <c r="C106" s="7" t="s">
        <v>12</v>
      </c>
      <c r="D106" s="10" t="n">
        <v>12</v>
      </c>
      <c r="E106" s="11" t="n">
        <v>5</v>
      </c>
      <c r="F106" s="11" t="n">
        <v>2</v>
      </c>
      <c r="G106" s="11" t="n">
        <f aca="false">D106*F106</f>
        <v>24</v>
      </c>
      <c r="H106" s="11" t="n">
        <f aca="false">E106*F106</f>
        <v>10</v>
      </c>
      <c r="I106" s="9" t="s">
        <v>220</v>
      </c>
      <c r="J106" s="1"/>
    </row>
    <row r="107" customFormat="false" ht="115.8" hidden="false" customHeight="true" outlineLevel="0" collapsed="false">
      <c r="A107" s="1" t="n">
        <v>103</v>
      </c>
      <c r="B107" s="6" t="s">
        <v>222</v>
      </c>
      <c r="C107" s="7" t="s">
        <v>12</v>
      </c>
      <c r="D107" s="10" t="n">
        <v>12</v>
      </c>
      <c r="E107" s="11" t="n">
        <v>5</v>
      </c>
      <c r="F107" s="11" t="n">
        <v>2</v>
      </c>
      <c r="G107" s="11" t="n">
        <f aca="false">D107*F107</f>
        <v>24</v>
      </c>
      <c r="H107" s="11" t="n">
        <f aca="false">E107*F107</f>
        <v>10</v>
      </c>
      <c r="I107" s="9" t="s">
        <v>220</v>
      </c>
      <c r="J107" s="1"/>
    </row>
    <row r="108" customFormat="false" ht="99.9" hidden="false" customHeight="true" outlineLevel="0" collapsed="false">
      <c r="A108" s="1" t="n">
        <v>104</v>
      </c>
      <c r="B108" s="6" t="s">
        <v>223</v>
      </c>
      <c r="C108" s="7" t="s">
        <v>12</v>
      </c>
      <c r="D108" s="10" t="n">
        <v>350</v>
      </c>
      <c r="E108" s="11" t="n">
        <v>150</v>
      </c>
      <c r="F108" s="11" t="n">
        <v>1.95</v>
      </c>
      <c r="G108" s="11" t="n">
        <f aca="false">D108*F108</f>
        <v>682.5</v>
      </c>
      <c r="H108" s="11" t="n">
        <f aca="false">E108*F108</f>
        <v>292.5</v>
      </c>
      <c r="I108" s="9" t="s">
        <v>224</v>
      </c>
      <c r="J108" s="1"/>
    </row>
    <row r="109" customFormat="false" ht="99.9" hidden="false" customHeight="true" outlineLevel="0" collapsed="false">
      <c r="A109" s="1" t="n">
        <v>105</v>
      </c>
      <c r="B109" s="6" t="s">
        <v>225</v>
      </c>
      <c r="C109" s="7" t="s">
        <v>12</v>
      </c>
      <c r="D109" s="10" t="n">
        <v>3</v>
      </c>
      <c r="E109" s="11"/>
      <c r="F109" s="11" t="n">
        <v>145</v>
      </c>
      <c r="G109" s="11" t="n">
        <f aca="false">D109*F109</f>
        <v>435</v>
      </c>
      <c r="H109" s="11" t="n">
        <f aca="false">E109*F109</f>
        <v>0</v>
      </c>
      <c r="I109" s="6" t="s">
        <v>225</v>
      </c>
      <c r="J109" s="1"/>
    </row>
    <row r="110" customFormat="false" ht="99.9" hidden="false" customHeight="true" outlineLevel="0" collapsed="false">
      <c r="A110" s="1" t="n">
        <v>106</v>
      </c>
      <c r="B110" s="6" t="s">
        <v>226</v>
      </c>
      <c r="C110" s="7" t="s">
        <v>12</v>
      </c>
      <c r="D110" s="10" t="n">
        <v>12</v>
      </c>
      <c r="E110" s="11"/>
      <c r="F110" s="11" t="n">
        <v>91</v>
      </c>
      <c r="G110" s="11" t="n">
        <f aca="false">D110*F110</f>
        <v>1092</v>
      </c>
      <c r="H110" s="11" t="n">
        <f aca="false">E110*F110</f>
        <v>0</v>
      </c>
      <c r="I110" s="9" t="s">
        <v>227</v>
      </c>
      <c r="J110" s="1"/>
    </row>
    <row r="111" customFormat="false" ht="99.9" hidden="false" customHeight="true" outlineLevel="0" collapsed="false">
      <c r="A111" s="1" t="n">
        <v>107</v>
      </c>
      <c r="B111" s="6" t="s">
        <v>228</v>
      </c>
      <c r="C111" s="7" t="s">
        <v>12</v>
      </c>
      <c r="D111" s="10" t="n">
        <v>12</v>
      </c>
      <c r="E111" s="11"/>
      <c r="F111" s="11" t="n">
        <v>102</v>
      </c>
      <c r="G111" s="11" t="n">
        <f aca="false">D111*F111</f>
        <v>1224</v>
      </c>
      <c r="H111" s="11" t="n">
        <f aca="false">E111*F111</f>
        <v>0</v>
      </c>
      <c r="I111" s="9" t="s">
        <v>229</v>
      </c>
      <c r="J111" s="1"/>
    </row>
    <row r="112" customFormat="false" ht="99.9" hidden="false" customHeight="true" outlineLevel="0" collapsed="false">
      <c r="A112" s="1" t="n">
        <v>108</v>
      </c>
      <c r="B112" s="6" t="s">
        <v>230</v>
      </c>
      <c r="C112" s="7" t="s">
        <v>12</v>
      </c>
      <c r="D112" s="10" t="n">
        <v>8</v>
      </c>
      <c r="E112" s="11"/>
      <c r="F112" s="11" t="n">
        <v>323</v>
      </c>
      <c r="G112" s="11" t="n">
        <f aca="false">D112*F112</f>
        <v>2584</v>
      </c>
      <c r="H112" s="11" t="n">
        <f aca="false">E112*F112</f>
        <v>0</v>
      </c>
      <c r="I112" s="6" t="s">
        <v>230</v>
      </c>
      <c r="J112" s="1"/>
    </row>
    <row r="113" customFormat="false" ht="99.9" hidden="false" customHeight="true" outlineLevel="0" collapsed="false">
      <c r="A113" s="1" t="n">
        <v>109</v>
      </c>
      <c r="B113" s="6" t="s">
        <v>231</v>
      </c>
      <c r="C113" s="7" t="s">
        <v>12</v>
      </c>
      <c r="D113" s="10" t="n">
        <v>700</v>
      </c>
      <c r="E113" s="11" t="n">
        <v>100</v>
      </c>
      <c r="F113" s="11" t="n">
        <v>1.35</v>
      </c>
      <c r="G113" s="11" t="n">
        <f aca="false">D113*F113</f>
        <v>945</v>
      </c>
      <c r="H113" s="11" t="n">
        <f aca="false">E113*F113</f>
        <v>135</v>
      </c>
      <c r="I113" s="9" t="s">
        <v>232</v>
      </c>
      <c r="J113" s="1"/>
    </row>
    <row r="114" customFormat="false" ht="99.9" hidden="false" customHeight="true" outlineLevel="0" collapsed="false">
      <c r="A114" s="1" t="n">
        <v>110</v>
      </c>
      <c r="B114" s="6" t="s">
        <v>233</v>
      </c>
      <c r="C114" s="7" t="s">
        <v>234</v>
      </c>
      <c r="D114" s="10" t="n">
        <v>20</v>
      </c>
      <c r="E114" s="11"/>
      <c r="F114" s="11" t="n">
        <v>12</v>
      </c>
      <c r="G114" s="11" t="n">
        <f aca="false">D114*F114</f>
        <v>240</v>
      </c>
      <c r="H114" s="11" t="n">
        <f aca="false">E114*F114</f>
        <v>0</v>
      </c>
      <c r="I114" s="9" t="s">
        <v>235</v>
      </c>
      <c r="J114" s="1"/>
    </row>
    <row r="115" customFormat="false" ht="99.9" hidden="false" customHeight="true" outlineLevel="0" collapsed="false">
      <c r="A115" s="1" t="n">
        <v>111</v>
      </c>
      <c r="B115" s="6" t="s">
        <v>236</v>
      </c>
      <c r="C115" s="7" t="s">
        <v>193</v>
      </c>
      <c r="D115" s="10" t="n">
        <v>250</v>
      </c>
      <c r="E115" s="11" t="n">
        <v>90</v>
      </c>
      <c r="F115" s="11" t="n">
        <v>4.5</v>
      </c>
      <c r="G115" s="11" t="n">
        <f aca="false">D115*F115</f>
        <v>1125</v>
      </c>
      <c r="H115" s="11" t="n">
        <f aca="false">E115*F115</f>
        <v>405</v>
      </c>
      <c r="I115" s="9" t="s">
        <v>237</v>
      </c>
      <c r="J115" s="1"/>
    </row>
    <row r="116" customFormat="false" ht="99.9" hidden="false" customHeight="true" outlineLevel="0" collapsed="false">
      <c r="A116" s="1" t="n">
        <v>112</v>
      </c>
      <c r="B116" s="6" t="s">
        <v>238</v>
      </c>
      <c r="C116" s="7" t="s">
        <v>52</v>
      </c>
      <c r="D116" s="10" t="n">
        <v>100</v>
      </c>
      <c r="E116" s="11" t="n">
        <v>150</v>
      </c>
      <c r="F116" s="11" t="n">
        <v>5.5</v>
      </c>
      <c r="G116" s="11" t="n">
        <f aca="false">D116*F116</f>
        <v>550</v>
      </c>
      <c r="H116" s="11" t="n">
        <f aca="false">E116*F116</f>
        <v>825</v>
      </c>
      <c r="I116" s="9" t="s">
        <v>239</v>
      </c>
      <c r="J116" s="1"/>
    </row>
    <row r="117" customFormat="false" ht="99.9" hidden="false" customHeight="true" outlineLevel="0" collapsed="false">
      <c r="A117" s="1" t="n">
        <v>113</v>
      </c>
      <c r="B117" s="6" t="s">
        <v>240</v>
      </c>
      <c r="C117" s="7" t="s">
        <v>193</v>
      </c>
      <c r="D117" s="10" t="n">
        <v>300</v>
      </c>
      <c r="E117" s="11" t="n">
        <v>200</v>
      </c>
      <c r="F117" s="11" t="n">
        <v>3.8</v>
      </c>
      <c r="G117" s="11" t="n">
        <f aca="false">D117*F117</f>
        <v>1140</v>
      </c>
      <c r="H117" s="11" t="n">
        <f aca="false">E117*F117</f>
        <v>760</v>
      </c>
      <c r="I117" s="9" t="s">
        <v>241</v>
      </c>
      <c r="J117" s="1"/>
    </row>
    <row r="118" customFormat="false" ht="99.9" hidden="false" customHeight="true" outlineLevel="0" collapsed="false">
      <c r="A118" s="1" t="n">
        <v>114</v>
      </c>
      <c r="B118" s="6" t="s">
        <v>242</v>
      </c>
      <c r="C118" s="7" t="s">
        <v>12</v>
      </c>
      <c r="D118" s="10" t="n">
        <v>270</v>
      </c>
      <c r="E118" s="11" t="n">
        <v>100</v>
      </c>
      <c r="F118" s="11" t="n">
        <v>2.4</v>
      </c>
      <c r="G118" s="11" t="n">
        <f aca="false">D118*F118</f>
        <v>648</v>
      </c>
      <c r="H118" s="11" t="n">
        <f aca="false">E118*F118</f>
        <v>240</v>
      </c>
      <c r="I118" s="9" t="s">
        <v>243</v>
      </c>
      <c r="J118" s="1"/>
    </row>
    <row r="119" customFormat="false" ht="99.9" hidden="false" customHeight="true" outlineLevel="0" collapsed="false">
      <c r="A119" s="1" t="n">
        <v>115</v>
      </c>
      <c r="B119" s="9" t="s">
        <v>244</v>
      </c>
      <c r="C119" s="7" t="s">
        <v>12</v>
      </c>
      <c r="D119" s="10" t="n">
        <v>250</v>
      </c>
      <c r="E119" s="11" t="n">
        <v>100</v>
      </c>
      <c r="F119" s="11" t="n">
        <v>5.8</v>
      </c>
      <c r="G119" s="11" t="n">
        <f aca="false">D119*F119</f>
        <v>1450</v>
      </c>
      <c r="H119" s="11" t="n">
        <f aca="false">E119*F119</f>
        <v>580</v>
      </c>
      <c r="I119" s="9" t="s">
        <v>245</v>
      </c>
      <c r="J119" s="1"/>
    </row>
    <row r="120" customFormat="false" ht="99.9" hidden="false" customHeight="true" outlineLevel="0" collapsed="false">
      <c r="A120" s="1" t="n">
        <v>116</v>
      </c>
      <c r="B120" s="6" t="s">
        <v>246</v>
      </c>
      <c r="C120" s="7" t="s">
        <v>12</v>
      </c>
      <c r="D120" s="10" t="n">
        <v>150</v>
      </c>
      <c r="E120" s="11" t="n">
        <v>100</v>
      </c>
      <c r="F120" s="11" t="n">
        <v>7</v>
      </c>
      <c r="G120" s="11" t="n">
        <f aca="false">D120*F120</f>
        <v>1050</v>
      </c>
      <c r="H120" s="11" t="n">
        <f aca="false">E120*F120</f>
        <v>700</v>
      </c>
      <c r="I120" s="9" t="s">
        <v>247</v>
      </c>
      <c r="J120" s="1"/>
    </row>
    <row r="121" customFormat="false" ht="99.9" hidden="false" customHeight="true" outlineLevel="0" collapsed="false">
      <c r="A121" s="1" t="n">
        <v>117</v>
      </c>
      <c r="B121" s="6" t="s">
        <v>248</v>
      </c>
      <c r="C121" s="7" t="s">
        <v>12</v>
      </c>
      <c r="D121" s="10" t="n">
        <v>200</v>
      </c>
      <c r="E121" s="11" t="n">
        <v>50</v>
      </c>
      <c r="F121" s="11" t="n">
        <v>58</v>
      </c>
      <c r="G121" s="11" t="n">
        <f aca="false">D121*F121</f>
        <v>11600</v>
      </c>
      <c r="H121" s="11" t="n">
        <f aca="false">E121*F121</f>
        <v>2900</v>
      </c>
      <c r="I121" s="9" t="s">
        <v>249</v>
      </c>
      <c r="J121" s="1"/>
    </row>
    <row r="122" customFormat="false" ht="99.9" hidden="false" customHeight="true" outlineLevel="0" collapsed="false">
      <c r="A122" s="1" t="n">
        <v>118</v>
      </c>
      <c r="B122" s="6" t="s">
        <v>250</v>
      </c>
      <c r="C122" s="7" t="s">
        <v>12</v>
      </c>
      <c r="D122" s="10" t="n">
        <v>35</v>
      </c>
      <c r="E122" s="11"/>
      <c r="F122" s="11" t="n">
        <v>2</v>
      </c>
      <c r="G122" s="11" t="n">
        <f aca="false">D122*F122</f>
        <v>70</v>
      </c>
      <c r="H122" s="11" t="n">
        <f aca="false">E122*F122</f>
        <v>0</v>
      </c>
      <c r="I122" s="9" t="s">
        <v>251</v>
      </c>
      <c r="J122" s="1"/>
    </row>
    <row r="123" customFormat="false" ht="99.9" hidden="false" customHeight="true" outlineLevel="0" collapsed="false">
      <c r="A123" s="1" t="n">
        <v>119</v>
      </c>
      <c r="B123" s="6" t="s">
        <v>252</v>
      </c>
      <c r="C123" s="7" t="s">
        <v>12</v>
      </c>
      <c r="D123" s="10" t="n">
        <v>50</v>
      </c>
      <c r="E123" s="11"/>
      <c r="F123" s="11" t="n">
        <v>30</v>
      </c>
      <c r="G123" s="11" t="n">
        <f aca="false">D123*F123</f>
        <v>1500</v>
      </c>
      <c r="H123" s="11" t="n">
        <f aca="false">E123*F123</f>
        <v>0</v>
      </c>
      <c r="I123" s="9" t="s">
        <v>253</v>
      </c>
      <c r="J123" s="1"/>
    </row>
    <row r="124" customFormat="false" ht="99.9" hidden="false" customHeight="true" outlineLevel="0" collapsed="false">
      <c r="A124" s="1" t="n">
        <v>120</v>
      </c>
      <c r="B124" s="6" t="s">
        <v>254</v>
      </c>
      <c r="C124" s="7" t="s">
        <v>12</v>
      </c>
      <c r="D124" s="10" t="n">
        <v>12</v>
      </c>
      <c r="E124" s="11" t="n">
        <v>300</v>
      </c>
      <c r="F124" s="11" t="n">
        <v>2.2</v>
      </c>
      <c r="G124" s="11" t="n">
        <f aca="false">D124*F124</f>
        <v>26.4</v>
      </c>
      <c r="H124" s="11" t="n">
        <f aca="false">E124*F124</f>
        <v>660</v>
      </c>
      <c r="I124" s="9" t="s">
        <v>255</v>
      </c>
      <c r="J124" s="1"/>
    </row>
    <row r="125" customFormat="false" ht="99.9" hidden="false" customHeight="true" outlineLevel="0" collapsed="false">
      <c r="A125" s="1" t="n">
        <v>121</v>
      </c>
      <c r="B125" s="6" t="s">
        <v>256</v>
      </c>
      <c r="C125" s="7" t="s">
        <v>12</v>
      </c>
      <c r="D125" s="10" t="n">
        <v>25</v>
      </c>
      <c r="E125" s="11" t="n">
        <v>75</v>
      </c>
      <c r="F125" s="11" t="n">
        <v>4.84</v>
      </c>
      <c r="G125" s="11" t="n">
        <f aca="false">D125*F125</f>
        <v>121</v>
      </c>
      <c r="H125" s="11" t="n">
        <f aca="false">E125*F125</f>
        <v>363</v>
      </c>
      <c r="I125" s="9" t="s">
        <v>257</v>
      </c>
      <c r="J125" s="1"/>
    </row>
    <row r="126" customFormat="false" ht="99.9" hidden="false" customHeight="true" outlineLevel="0" collapsed="false">
      <c r="A126" s="1" t="n">
        <v>122</v>
      </c>
      <c r="B126" s="6" t="s">
        <v>258</v>
      </c>
      <c r="C126" s="7" t="s">
        <v>12</v>
      </c>
      <c r="D126" s="10" t="n">
        <v>10</v>
      </c>
      <c r="E126" s="11"/>
      <c r="F126" s="11" t="n">
        <v>85</v>
      </c>
      <c r="G126" s="11" t="n">
        <f aca="false">D126*F126</f>
        <v>850</v>
      </c>
      <c r="H126" s="11" t="n">
        <f aca="false">E126*F126</f>
        <v>0</v>
      </c>
      <c r="I126" s="9" t="s">
        <v>259</v>
      </c>
      <c r="J126" s="1"/>
    </row>
    <row r="127" customFormat="false" ht="99.9" hidden="false" customHeight="true" outlineLevel="0" collapsed="false">
      <c r="A127" s="1" t="n">
        <v>123</v>
      </c>
      <c r="B127" s="6" t="s">
        <v>260</v>
      </c>
      <c r="C127" s="7" t="s">
        <v>12</v>
      </c>
      <c r="D127" s="10" t="n">
        <v>200</v>
      </c>
      <c r="E127" s="11" t="n">
        <v>100</v>
      </c>
      <c r="F127" s="11" t="n">
        <v>55</v>
      </c>
      <c r="G127" s="11" t="n">
        <f aca="false">D127*F127</f>
        <v>11000</v>
      </c>
      <c r="H127" s="11" t="n">
        <f aca="false">E127*F127</f>
        <v>5500</v>
      </c>
      <c r="I127" s="9" t="s">
        <v>261</v>
      </c>
      <c r="J127" s="1"/>
    </row>
    <row r="128" customFormat="false" ht="99.9" hidden="false" customHeight="true" outlineLevel="0" collapsed="false">
      <c r="A128" s="1" t="n">
        <v>124</v>
      </c>
      <c r="B128" s="6" t="s">
        <v>262</v>
      </c>
      <c r="C128" s="7" t="s">
        <v>12</v>
      </c>
      <c r="D128" s="10" t="n">
        <v>250</v>
      </c>
      <c r="E128" s="11" t="n">
        <v>400</v>
      </c>
      <c r="F128" s="11" t="n">
        <v>0.31</v>
      </c>
      <c r="G128" s="11" t="n">
        <f aca="false">D128*F128</f>
        <v>77.5</v>
      </c>
      <c r="H128" s="11" t="n">
        <f aca="false">E128*F128</f>
        <v>124</v>
      </c>
      <c r="I128" s="9" t="s">
        <v>263</v>
      </c>
      <c r="J128" s="1"/>
    </row>
    <row r="129" customFormat="false" ht="99.9" hidden="false" customHeight="true" outlineLevel="0" collapsed="false">
      <c r="A129" s="1" t="n">
        <v>125</v>
      </c>
      <c r="B129" s="6" t="s">
        <v>264</v>
      </c>
      <c r="C129" s="7" t="s">
        <v>52</v>
      </c>
      <c r="D129" s="10" t="n">
        <v>2500</v>
      </c>
      <c r="E129" s="11" t="n">
        <v>800</v>
      </c>
      <c r="F129" s="11" t="n">
        <v>0.34</v>
      </c>
      <c r="G129" s="11" t="n">
        <f aca="false">D129*F129</f>
        <v>850</v>
      </c>
      <c r="H129" s="11" t="n">
        <f aca="false">E129*F129</f>
        <v>272</v>
      </c>
      <c r="I129" s="9" t="s">
        <v>265</v>
      </c>
      <c r="J129" s="1"/>
    </row>
    <row r="130" customFormat="false" ht="99.9" hidden="false" customHeight="true" outlineLevel="0" collapsed="false">
      <c r="A130" s="1" t="n">
        <v>126</v>
      </c>
      <c r="B130" s="6" t="s">
        <v>266</v>
      </c>
      <c r="C130" s="7" t="s">
        <v>52</v>
      </c>
      <c r="D130" s="10" t="n">
        <v>1200</v>
      </c>
      <c r="E130" s="11" t="n">
        <v>400</v>
      </c>
      <c r="F130" s="11" t="n">
        <v>0.23</v>
      </c>
      <c r="G130" s="11" t="n">
        <f aca="false">D130*F130</f>
        <v>276</v>
      </c>
      <c r="H130" s="11" t="n">
        <f aca="false">E130*F130</f>
        <v>92</v>
      </c>
      <c r="I130" s="9" t="s">
        <v>267</v>
      </c>
      <c r="J130" s="1"/>
    </row>
    <row r="131" customFormat="false" ht="99.9" hidden="false" customHeight="true" outlineLevel="0" collapsed="false">
      <c r="A131" s="1" t="n">
        <v>127</v>
      </c>
      <c r="B131" s="6" t="s">
        <v>268</v>
      </c>
      <c r="C131" s="7" t="s">
        <v>52</v>
      </c>
      <c r="D131" s="10" t="n">
        <v>70</v>
      </c>
      <c r="E131" s="11"/>
      <c r="F131" s="11" t="n">
        <v>7.5</v>
      </c>
      <c r="G131" s="11" t="n">
        <f aca="false">D131*F131</f>
        <v>525</v>
      </c>
      <c r="H131" s="11" t="n">
        <f aca="false">E131*F131</f>
        <v>0</v>
      </c>
      <c r="I131" s="9" t="s">
        <v>269</v>
      </c>
      <c r="J131" s="1"/>
    </row>
    <row r="132" customFormat="false" ht="99.9" hidden="false" customHeight="true" outlineLevel="0" collapsed="false">
      <c r="A132" s="1" t="n">
        <v>128</v>
      </c>
      <c r="B132" s="6" t="s">
        <v>270</v>
      </c>
      <c r="C132" s="7" t="s">
        <v>52</v>
      </c>
      <c r="D132" s="10" t="n">
        <v>35</v>
      </c>
      <c r="E132" s="11"/>
      <c r="F132" s="11" t="n">
        <v>25</v>
      </c>
      <c r="G132" s="11" t="n">
        <f aca="false">D132*F132</f>
        <v>875</v>
      </c>
      <c r="H132" s="11" t="n">
        <f aca="false">E132*F132</f>
        <v>0</v>
      </c>
      <c r="I132" s="9" t="s">
        <v>271</v>
      </c>
      <c r="J132" s="1"/>
    </row>
    <row r="133" customFormat="false" ht="99.9" hidden="false" customHeight="true" outlineLevel="0" collapsed="false">
      <c r="A133" s="1" t="n">
        <v>129</v>
      </c>
      <c r="B133" s="6" t="s">
        <v>272</v>
      </c>
      <c r="C133" s="7" t="s">
        <v>59</v>
      </c>
      <c r="D133" s="10" t="n">
        <v>7</v>
      </c>
      <c r="E133" s="11"/>
      <c r="F133" s="11" t="n">
        <v>50</v>
      </c>
      <c r="G133" s="11" t="n">
        <f aca="false">D133*F133</f>
        <v>350</v>
      </c>
      <c r="H133" s="11" t="n">
        <f aca="false">E133*F133</f>
        <v>0</v>
      </c>
      <c r="I133" s="9" t="s">
        <v>273</v>
      </c>
      <c r="J133" s="1"/>
    </row>
    <row r="134" customFormat="false" ht="99.9" hidden="false" customHeight="true" outlineLevel="0" collapsed="false">
      <c r="A134" s="1" t="n">
        <v>130</v>
      </c>
      <c r="B134" s="6" t="s">
        <v>274</v>
      </c>
      <c r="C134" s="7" t="s">
        <v>12</v>
      </c>
      <c r="D134" s="10" t="n">
        <v>15</v>
      </c>
      <c r="E134" s="11"/>
      <c r="F134" s="11" t="n">
        <v>104.5</v>
      </c>
      <c r="G134" s="11" t="n">
        <f aca="false">D134*F134</f>
        <v>1567.5</v>
      </c>
      <c r="H134" s="11" t="n">
        <f aca="false">E134*F134</f>
        <v>0</v>
      </c>
      <c r="I134" s="9" t="s">
        <v>275</v>
      </c>
      <c r="J134" s="1"/>
    </row>
    <row r="135" customFormat="false" ht="99.9" hidden="false" customHeight="true" outlineLevel="0" collapsed="false">
      <c r="A135" s="1" t="n">
        <v>131</v>
      </c>
      <c r="B135" s="6" t="s">
        <v>276</v>
      </c>
      <c r="C135" s="7" t="s">
        <v>277</v>
      </c>
      <c r="D135" s="10" t="n">
        <v>350</v>
      </c>
      <c r="E135" s="10"/>
      <c r="F135" s="11" t="n">
        <v>4.4</v>
      </c>
      <c r="G135" s="11" t="n">
        <f aca="false">D135*F135</f>
        <v>1540</v>
      </c>
      <c r="H135" s="11" t="n">
        <f aca="false">E135*F135</f>
        <v>0</v>
      </c>
      <c r="I135" s="9" t="s">
        <v>278</v>
      </c>
      <c r="J135" s="1"/>
    </row>
    <row r="136" customFormat="false" ht="99.9" hidden="false" customHeight="true" outlineLevel="0" collapsed="false">
      <c r="A136" s="1" t="n">
        <v>132</v>
      </c>
      <c r="B136" s="6" t="s">
        <v>279</v>
      </c>
      <c r="C136" s="7" t="s">
        <v>12</v>
      </c>
      <c r="D136" s="10" t="n">
        <v>1200</v>
      </c>
      <c r="E136" s="11" t="n">
        <v>100</v>
      </c>
      <c r="F136" s="11" t="n">
        <v>1.73</v>
      </c>
      <c r="G136" s="11" t="n">
        <f aca="false">D136*F136</f>
        <v>2076</v>
      </c>
      <c r="H136" s="11" t="n">
        <f aca="false">E136*F136</f>
        <v>173</v>
      </c>
      <c r="I136" s="9" t="s">
        <v>280</v>
      </c>
      <c r="J136" s="1"/>
    </row>
    <row r="137" customFormat="false" ht="121.2" hidden="false" customHeight="true" outlineLevel="0" collapsed="false">
      <c r="A137" s="1" t="n">
        <v>133</v>
      </c>
      <c r="B137" s="6" t="s">
        <v>281</v>
      </c>
      <c r="C137" s="7" t="s">
        <v>52</v>
      </c>
      <c r="D137" s="10" t="n">
        <v>1100</v>
      </c>
      <c r="E137" s="11" t="n">
        <v>200</v>
      </c>
      <c r="F137" s="11" t="n">
        <v>1.44</v>
      </c>
      <c r="G137" s="11" t="n">
        <f aca="false">D137*F137</f>
        <v>1584</v>
      </c>
      <c r="H137" s="11" t="n">
        <f aca="false">E137*F137</f>
        <v>288</v>
      </c>
      <c r="I137" s="9" t="s">
        <v>282</v>
      </c>
      <c r="J137" s="1"/>
    </row>
    <row r="138" customFormat="false" ht="199.2" hidden="false" customHeight="true" outlineLevel="0" collapsed="false">
      <c r="A138" s="1" t="n">
        <v>134</v>
      </c>
      <c r="B138" s="6" t="s">
        <v>283</v>
      </c>
      <c r="C138" s="7" t="s">
        <v>12</v>
      </c>
      <c r="D138" s="10" t="n">
        <v>100</v>
      </c>
      <c r="E138" s="11" t="n">
        <v>150</v>
      </c>
      <c r="F138" s="11" t="n">
        <v>3.95</v>
      </c>
      <c r="G138" s="11" t="n">
        <f aca="false">D138*F138</f>
        <v>395</v>
      </c>
      <c r="H138" s="11" t="n">
        <f aca="false">E138*F138</f>
        <v>592.5</v>
      </c>
      <c r="I138" s="9" t="s">
        <v>284</v>
      </c>
      <c r="J138" s="1"/>
    </row>
    <row r="139" customFormat="false" ht="99.9" hidden="false" customHeight="true" outlineLevel="0" collapsed="false">
      <c r="A139" s="1" t="n">
        <v>135</v>
      </c>
      <c r="B139" s="6" t="s">
        <v>285</v>
      </c>
      <c r="C139" s="7" t="s">
        <v>286</v>
      </c>
      <c r="D139" s="10" t="n">
        <v>350</v>
      </c>
      <c r="E139" s="11" t="n">
        <v>1000</v>
      </c>
      <c r="F139" s="11" t="n">
        <v>0.54</v>
      </c>
      <c r="G139" s="11" t="n">
        <f aca="false">D139*F139</f>
        <v>189</v>
      </c>
      <c r="H139" s="11" t="n">
        <f aca="false">E139*F139</f>
        <v>540</v>
      </c>
      <c r="I139" s="9" t="s">
        <v>287</v>
      </c>
      <c r="J139" s="1"/>
    </row>
    <row r="140" customFormat="false" ht="99.9" hidden="false" customHeight="true" outlineLevel="0" collapsed="false">
      <c r="A140" s="1" t="n">
        <v>136</v>
      </c>
      <c r="B140" s="6" t="s">
        <v>288</v>
      </c>
      <c r="C140" s="7" t="s">
        <v>12</v>
      </c>
      <c r="D140" s="10" t="n">
        <v>260</v>
      </c>
      <c r="E140" s="11" t="n">
        <v>300</v>
      </c>
      <c r="F140" s="11" t="n">
        <v>1.32</v>
      </c>
      <c r="G140" s="11" t="n">
        <f aca="false">D140*F140</f>
        <v>343.2</v>
      </c>
      <c r="H140" s="11" t="n">
        <f aca="false">E140*F140</f>
        <v>396</v>
      </c>
      <c r="I140" s="9" t="s">
        <v>289</v>
      </c>
      <c r="J140" s="1"/>
    </row>
    <row r="141" customFormat="false" ht="99.9" hidden="false" customHeight="true" outlineLevel="0" collapsed="false">
      <c r="A141" s="1" t="n">
        <v>137</v>
      </c>
      <c r="B141" s="6" t="s">
        <v>290</v>
      </c>
      <c r="C141" s="7" t="s">
        <v>12</v>
      </c>
      <c r="D141" s="10" t="n">
        <v>4200</v>
      </c>
      <c r="E141" s="11" t="n">
        <v>2000</v>
      </c>
      <c r="F141" s="11" t="n">
        <v>0.62</v>
      </c>
      <c r="G141" s="11" t="n">
        <f aca="false">D141*F141</f>
        <v>2604</v>
      </c>
      <c r="H141" s="11" t="n">
        <f aca="false">E141*F141</f>
        <v>1240</v>
      </c>
      <c r="I141" s="9" t="s">
        <v>291</v>
      </c>
      <c r="J141" s="1"/>
    </row>
    <row r="142" customFormat="false" ht="99.9" hidden="false" customHeight="true" outlineLevel="0" collapsed="false">
      <c r="A142" s="1" t="n">
        <v>138</v>
      </c>
      <c r="B142" s="6" t="s">
        <v>292</v>
      </c>
      <c r="C142" s="7" t="s">
        <v>12</v>
      </c>
      <c r="D142" s="10" t="n">
        <v>3500</v>
      </c>
      <c r="E142" s="11"/>
      <c r="F142" s="11" t="n">
        <v>0.08</v>
      </c>
      <c r="G142" s="11" t="n">
        <f aca="false">D142*F142</f>
        <v>280</v>
      </c>
      <c r="H142" s="11" t="n">
        <f aca="false">E142*F142</f>
        <v>0</v>
      </c>
      <c r="I142" s="6" t="s">
        <v>292</v>
      </c>
      <c r="J142" s="1"/>
    </row>
    <row r="143" customFormat="false" ht="99.9" hidden="false" customHeight="true" outlineLevel="0" collapsed="false">
      <c r="A143" s="1" t="n">
        <v>139</v>
      </c>
      <c r="B143" s="6" t="s">
        <v>293</v>
      </c>
      <c r="C143" s="7" t="s">
        <v>12</v>
      </c>
      <c r="D143" s="10" t="n">
        <v>1200</v>
      </c>
      <c r="E143" s="11"/>
      <c r="F143" s="11" t="n">
        <v>1.9</v>
      </c>
      <c r="G143" s="11" t="n">
        <f aca="false">D143*F143</f>
        <v>2280</v>
      </c>
      <c r="H143" s="11" t="n">
        <f aca="false">E143*F143</f>
        <v>0</v>
      </c>
      <c r="I143" s="9" t="s">
        <v>294</v>
      </c>
      <c r="J143" s="1"/>
    </row>
    <row r="144" customFormat="false" ht="99.9" hidden="false" customHeight="true" outlineLevel="0" collapsed="false">
      <c r="A144" s="1" t="n">
        <v>140</v>
      </c>
      <c r="B144" s="6" t="s">
        <v>295</v>
      </c>
      <c r="C144" s="7" t="s">
        <v>12</v>
      </c>
      <c r="D144" s="10" t="n">
        <v>1200</v>
      </c>
      <c r="E144" s="11"/>
      <c r="F144" s="11" t="n">
        <v>0.058</v>
      </c>
      <c r="G144" s="11" t="n">
        <f aca="false">D144*F144</f>
        <v>69.6</v>
      </c>
      <c r="H144" s="11" t="n">
        <f aca="false">E144*F144</f>
        <v>0</v>
      </c>
      <c r="I144" s="6" t="s">
        <v>295</v>
      </c>
      <c r="J144" s="1"/>
    </row>
    <row r="145" customFormat="false" ht="99.9" hidden="false" customHeight="true" outlineLevel="0" collapsed="false">
      <c r="A145" s="1" t="n">
        <v>141</v>
      </c>
      <c r="B145" s="6" t="s">
        <v>296</v>
      </c>
      <c r="C145" s="7" t="s">
        <v>52</v>
      </c>
      <c r="D145" s="10" t="n">
        <v>12</v>
      </c>
      <c r="E145" s="11"/>
      <c r="F145" s="11" t="n">
        <v>62</v>
      </c>
      <c r="G145" s="11" t="n">
        <f aca="false">D145*F145</f>
        <v>744</v>
      </c>
      <c r="H145" s="11" t="n">
        <f aca="false">E145*F145</f>
        <v>0</v>
      </c>
      <c r="I145" s="9" t="s">
        <v>297</v>
      </c>
      <c r="J145" s="1"/>
    </row>
    <row r="146" customFormat="false" ht="74.4" hidden="false" customHeight="true" outlineLevel="0" collapsed="false">
      <c r="A146" s="1" t="n">
        <v>142</v>
      </c>
      <c r="B146" s="6" t="s">
        <v>298</v>
      </c>
      <c r="C146" s="7" t="s">
        <v>12</v>
      </c>
      <c r="D146" s="10" t="n">
        <v>6500</v>
      </c>
      <c r="E146" s="11" t="n">
        <v>500</v>
      </c>
      <c r="F146" s="11" t="n">
        <v>0.46</v>
      </c>
      <c r="G146" s="11" t="n">
        <f aca="false">D146*F146</f>
        <v>2990</v>
      </c>
      <c r="H146" s="11" t="n">
        <f aca="false">E146*F146</f>
        <v>230</v>
      </c>
      <c r="I146" s="9" t="s">
        <v>299</v>
      </c>
      <c r="J146" s="1"/>
    </row>
    <row r="147" customFormat="false" ht="99.9" hidden="false" customHeight="true" outlineLevel="0" collapsed="false">
      <c r="A147" s="1" t="n">
        <v>143</v>
      </c>
      <c r="B147" s="6" t="s">
        <v>300</v>
      </c>
      <c r="C147" s="7" t="s">
        <v>12</v>
      </c>
      <c r="D147" s="10" t="n">
        <v>5500</v>
      </c>
      <c r="E147" s="11" t="n">
        <v>2500</v>
      </c>
      <c r="F147" s="11" t="n">
        <v>0.46</v>
      </c>
      <c r="G147" s="11" t="n">
        <f aca="false">D147*F147</f>
        <v>2530</v>
      </c>
      <c r="H147" s="11" t="n">
        <f aca="false">E147*F147</f>
        <v>1150</v>
      </c>
      <c r="I147" s="9" t="s">
        <v>301</v>
      </c>
      <c r="J147" s="1"/>
    </row>
    <row r="148" customFormat="false" ht="99.9" hidden="false" customHeight="true" outlineLevel="0" collapsed="false">
      <c r="A148" s="1" t="n">
        <v>144</v>
      </c>
      <c r="B148" s="6" t="s">
        <v>302</v>
      </c>
      <c r="C148" s="7" t="s">
        <v>12</v>
      </c>
      <c r="D148" s="10" t="n">
        <v>800</v>
      </c>
      <c r="E148" s="11"/>
      <c r="F148" s="11" t="n">
        <v>0.71</v>
      </c>
      <c r="G148" s="11" t="n">
        <f aca="false">D148*F148</f>
        <v>568</v>
      </c>
      <c r="H148" s="11" t="n">
        <f aca="false">E148*F148</f>
        <v>0</v>
      </c>
      <c r="I148" s="9" t="s">
        <v>303</v>
      </c>
      <c r="J148" s="1"/>
    </row>
    <row r="149" customFormat="false" ht="99.9" hidden="false" customHeight="true" outlineLevel="0" collapsed="false">
      <c r="A149" s="1" t="n">
        <v>145</v>
      </c>
      <c r="B149" s="6" t="s">
        <v>304</v>
      </c>
      <c r="C149" s="7" t="s">
        <v>12</v>
      </c>
      <c r="D149" s="10" t="n">
        <v>35</v>
      </c>
      <c r="E149" s="11" t="n">
        <v>5</v>
      </c>
      <c r="F149" s="11" t="n">
        <v>10.9</v>
      </c>
      <c r="G149" s="11" t="n">
        <f aca="false">D149*F149</f>
        <v>381.5</v>
      </c>
      <c r="H149" s="11" t="n">
        <f aca="false">E149*F149</f>
        <v>54.5</v>
      </c>
      <c r="I149" s="6" t="s">
        <v>304</v>
      </c>
      <c r="J149" s="1"/>
    </row>
    <row r="150" customFormat="false" ht="99.9" hidden="false" customHeight="true" outlineLevel="0" collapsed="false">
      <c r="A150" s="1" t="n">
        <v>146</v>
      </c>
      <c r="B150" s="6" t="s">
        <v>305</v>
      </c>
      <c r="C150" s="7" t="s">
        <v>12</v>
      </c>
      <c r="D150" s="10" t="n">
        <v>35</v>
      </c>
      <c r="E150" s="11" t="n">
        <v>5</v>
      </c>
      <c r="F150" s="11" t="n">
        <v>10.9</v>
      </c>
      <c r="G150" s="11" t="n">
        <f aca="false">D150*F150</f>
        <v>381.5</v>
      </c>
      <c r="H150" s="11" t="n">
        <f aca="false">E150*F150</f>
        <v>54.5</v>
      </c>
      <c r="I150" s="6" t="s">
        <v>305</v>
      </c>
      <c r="J150" s="1"/>
    </row>
    <row r="151" customFormat="false" ht="99.9" hidden="false" customHeight="true" outlineLevel="0" collapsed="false">
      <c r="A151" s="1" t="n">
        <v>147</v>
      </c>
      <c r="B151" s="6" t="s">
        <v>306</v>
      </c>
      <c r="C151" s="7" t="s">
        <v>52</v>
      </c>
      <c r="D151" s="10" t="n">
        <v>90</v>
      </c>
      <c r="E151" s="11" t="n">
        <v>90</v>
      </c>
      <c r="F151" s="11" t="n">
        <v>58</v>
      </c>
      <c r="G151" s="11" t="n">
        <f aca="false">D151*F151</f>
        <v>5220</v>
      </c>
      <c r="H151" s="11" t="n">
        <f aca="false">E151*F151</f>
        <v>5220</v>
      </c>
      <c r="I151" s="9" t="s">
        <v>307</v>
      </c>
      <c r="J151" s="1"/>
    </row>
    <row r="152" customFormat="false" ht="99.9" hidden="false" customHeight="true" outlineLevel="0" collapsed="false">
      <c r="A152" s="1" t="n">
        <v>148</v>
      </c>
      <c r="B152" s="6" t="s">
        <v>308</v>
      </c>
      <c r="C152" s="7" t="s">
        <v>12</v>
      </c>
      <c r="D152" s="10" t="n">
        <v>650</v>
      </c>
      <c r="E152" s="11" t="n">
        <v>1200</v>
      </c>
      <c r="F152" s="11" t="n">
        <v>0.95</v>
      </c>
      <c r="G152" s="11" t="n">
        <f aca="false">D152*F152</f>
        <v>617.5</v>
      </c>
      <c r="H152" s="11" t="n">
        <f aca="false">E152*F152</f>
        <v>1140</v>
      </c>
      <c r="I152" s="6" t="s">
        <v>308</v>
      </c>
      <c r="J152" s="1"/>
    </row>
    <row r="153" customFormat="false" ht="99.9" hidden="false" customHeight="true" outlineLevel="0" collapsed="false">
      <c r="A153" s="1" t="n">
        <v>149</v>
      </c>
      <c r="B153" s="6" t="s">
        <v>309</v>
      </c>
      <c r="C153" s="7" t="s">
        <v>12</v>
      </c>
      <c r="D153" s="10" t="n">
        <v>120000</v>
      </c>
      <c r="E153" s="11" t="n">
        <v>20000</v>
      </c>
      <c r="F153" s="11" t="n">
        <v>0.1024</v>
      </c>
      <c r="G153" s="11" t="n">
        <f aca="false">D153*F153</f>
        <v>12288</v>
      </c>
      <c r="H153" s="11" t="n">
        <f aca="false">E153*F153</f>
        <v>2048</v>
      </c>
      <c r="I153" s="9" t="s">
        <v>310</v>
      </c>
      <c r="J153" s="1"/>
    </row>
    <row r="154" customFormat="false" ht="134.25" hidden="false" customHeight="true" outlineLevel="0" collapsed="false">
      <c r="A154" s="1" t="n">
        <v>150</v>
      </c>
      <c r="B154" s="6" t="s">
        <v>311</v>
      </c>
      <c r="C154" s="7" t="s">
        <v>193</v>
      </c>
      <c r="D154" s="10" t="n">
        <v>260</v>
      </c>
      <c r="E154" s="11"/>
      <c r="F154" s="11" t="n">
        <v>3.5</v>
      </c>
      <c r="G154" s="11" t="n">
        <f aca="false">D154*F154</f>
        <v>910</v>
      </c>
      <c r="H154" s="11" t="n">
        <f aca="false">E154*F154</f>
        <v>0</v>
      </c>
      <c r="I154" s="9" t="s">
        <v>312</v>
      </c>
      <c r="J154" s="1"/>
    </row>
    <row r="155" customFormat="false" ht="126.75" hidden="false" customHeight="true" outlineLevel="0" collapsed="false">
      <c r="A155" s="1" t="n">
        <v>151</v>
      </c>
      <c r="B155" s="6" t="s">
        <v>313</v>
      </c>
      <c r="C155" s="7" t="s">
        <v>52</v>
      </c>
      <c r="D155" s="10" t="n">
        <v>260</v>
      </c>
      <c r="E155" s="11"/>
      <c r="F155" s="11" t="n">
        <v>2.4</v>
      </c>
      <c r="G155" s="11" t="n">
        <f aca="false">D155*F155</f>
        <v>624</v>
      </c>
      <c r="H155" s="11" t="n">
        <f aca="false">E155*F155</f>
        <v>0</v>
      </c>
      <c r="I155" s="14" t="s">
        <v>314</v>
      </c>
      <c r="J155" s="1"/>
    </row>
    <row r="156" customFormat="false" ht="99.9" hidden="false" customHeight="true" outlineLevel="0" collapsed="false">
      <c r="A156" s="1" t="n">
        <v>152</v>
      </c>
      <c r="B156" s="6" t="s">
        <v>315</v>
      </c>
      <c r="C156" s="7" t="s">
        <v>193</v>
      </c>
      <c r="D156" s="10" t="n">
        <v>130</v>
      </c>
      <c r="E156" s="11"/>
      <c r="F156" s="11" t="n">
        <v>2</v>
      </c>
      <c r="G156" s="11" t="n">
        <f aca="false">D156*F156</f>
        <v>260</v>
      </c>
      <c r="H156" s="11" t="n">
        <f aca="false">E156*F156</f>
        <v>0</v>
      </c>
      <c r="I156" s="14" t="s">
        <v>316</v>
      </c>
      <c r="J156" s="1"/>
    </row>
    <row r="157" customFormat="false" ht="99.9" hidden="false" customHeight="true" outlineLevel="0" collapsed="false">
      <c r="A157" s="1" t="n">
        <v>153</v>
      </c>
      <c r="B157" s="6" t="s">
        <v>317</v>
      </c>
      <c r="C157" s="7" t="s">
        <v>52</v>
      </c>
      <c r="D157" s="10" t="n">
        <v>60</v>
      </c>
      <c r="E157" s="11"/>
      <c r="F157" s="11" t="n">
        <v>4.2</v>
      </c>
      <c r="G157" s="11" t="n">
        <f aca="false">D157*F157</f>
        <v>252</v>
      </c>
      <c r="H157" s="11" t="n">
        <f aca="false">E157*F157</f>
        <v>0</v>
      </c>
      <c r="I157" s="14" t="s">
        <v>318</v>
      </c>
      <c r="J157" s="1"/>
    </row>
    <row r="158" customFormat="false" ht="134.25" hidden="false" customHeight="true" outlineLevel="0" collapsed="false">
      <c r="A158" s="1" t="n">
        <v>154</v>
      </c>
      <c r="B158" s="6" t="s">
        <v>319</v>
      </c>
      <c r="C158" s="7" t="s">
        <v>52</v>
      </c>
      <c r="D158" s="10" t="n">
        <v>12</v>
      </c>
      <c r="E158" s="11" t="n">
        <v>5</v>
      </c>
      <c r="F158" s="11" t="n">
        <v>12</v>
      </c>
      <c r="G158" s="11" t="n">
        <f aca="false">D158*F158</f>
        <v>144</v>
      </c>
      <c r="H158" s="11" t="n">
        <f aca="false">E158*F158</f>
        <v>60</v>
      </c>
      <c r="I158" s="15" t="s">
        <v>320</v>
      </c>
      <c r="J158" s="1"/>
    </row>
    <row r="159" customFormat="false" ht="99.9" hidden="false" customHeight="true" outlineLevel="0" collapsed="false">
      <c r="A159" s="1" t="n">
        <v>155</v>
      </c>
      <c r="B159" s="6" t="s">
        <v>321</v>
      </c>
      <c r="C159" s="7" t="s">
        <v>193</v>
      </c>
      <c r="D159" s="10" t="n">
        <v>1000</v>
      </c>
      <c r="E159" s="11"/>
      <c r="F159" s="11" t="n">
        <v>12.4</v>
      </c>
      <c r="G159" s="11" t="n">
        <f aca="false">D159*F159</f>
        <v>12400</v>
      </c>
      <c r="H159" s="11" t="n">
        <f aca="false">E159*F159</f>
        <v>0</v>
      </c>
      <c r="I159" s="9" t="s">
        <v>322</v>
      </c>
      <c r="J159" s="1"/>
    </row>
    <row r="160" customFormat="false" ht="99.9" hidden="false" customHeight="true" outlineLevel="0" collapsed="false">
      <c r="A160" s="1" t="n">
        <v>156</v>
      </c>
      <c r="B160" s="6" t="s">
        <v>323</v>
      </c>
      <c r="C160" s="7" t="s">
        <v>193</v>
      </c>
      <c r="D160" s="10" t="n">
        <v>1000</v>
      </c>
      <c r="E160" s="11"/>
      <c r="F160" s="11" t="n">
        <v>3</v>
      </c>
      <c r="G160" s="11" t="n">
        <f aca="false">D160*F160</f>
        <v>3000</v>
      </c>
      <c r="H160" s="11" t="n">
        <f aca="false">E160*F160</f>
        <v>0</v>
      </c>
      <c r="I160" s="9" t="s">
        <v>324</v>
      </c>
      <c r="J160" s="1"/>
    </row>
    <row r="161" customFormat="false" ht="99.9" hidden="false" customHeight="true" outlineLevel="0" collapsed="false">
      <c r="A161" s="1" t="n">
        <v>157</v>
      </c>
      <c r="B161" s="6" t="s">
        <v>325</v>
      </c>
      <c r="C161" s="7" t="s">
        <v>193</v>
      </c>
      <c r="D161" s="10" t="n">
        <v>400</v>
      </c>
      <c r="E161" s="11"/>
      <c r="F161" s="11" t="n">
        <v>3</v>
      </c>
      <c r="G161" s="11" t="n">
        <f aca="false">D161*F161</f>
        <v>1200</v>
      </c>
      <c r="H161" s="11" t="n">
        <f aca="false">E161*F161</f>
        <v>0</v>
      </c>
      <c r="I161" s="9" t="s">
        <v>326</v>
      </c>
      <c r="J161" s="1"/>
    </row>
    <row r="162" customFormat="false" ht="99.9" hidden="false" customHeight="true" outlineLevel="0" collapsed="false">
      <c r="A162" s="1" t="n">
        <v>158</v>
      </c>
      <c r="B162" s="6" t="s">
        <v>327</v>
      </c>
      <c r="C162" s="7" t="s">
        <v>193</v>
      </c>
      <c r="D162" s="10" t="n">
        <v>1100</v>
      </c>
      <c r="E162" s="11" t="n">
        <v>400</v>
      </c>
      <c r="F162" s="11" t="n">
        <v>2.3</v>
      </c>
      <c r="G162" s="11" t="n">
        <f aca="false">D162*F162</f>
        <v>2530</v>
      </c>
      <c r="H162" s="11" t="n">
        <f aca="false">E162*F162</f>
        <v>920</v>
      </c>
      <c r="I162" s="9" t="s">
        <v>328</v>
      </c>
      <c r="J162" s="1"/>
    </row>
    <row r="163" customFormat="false" ht="99.9" hidden="false" customHeight="true" outlineLevel="0" collapsed="false">
      <c r="A163" s="1" t="n">
        <v>159</v>
      </c>
      <c r="B163" s="6" t="s">
        <v>329</v>
      </c>
      <c r="C163" s="7" t="s">
        <v>193</v>
      </c>
      <c r="D163" s="10" t="n">
        <v>60</v>
      </c>
      <c r="E163" s="11"/>
      <c r="F163" s="11" t="n">
        <v>14.5</v>
      </c>
      <c r="G163" s="11" t="n">
        <f aca="false">D163*F163</f>
        <v>870</v>
      </c>
      <c r="H163" s="11" t="n">
        <f aca="false">E163*F163</f>
        <v>0</v>
      </c>
      <c r="I163" s="9" t="s">
        <v>330</v>
      </c>
      <c r="J163" s="1"/>
    </row>
    <row r="164" customFormat="false" ht="99.9" hidden="false" customHeight="true" outlineLevel="0" collapsed="false">
      <c r="A164" s="1" t="n">
        <v>160</v>
      </c>
      <c r="B164" s="6" t="s">
        <v>331</v>
      </c>
      <c r="C164" s="7" t="s">
        <v>193</v>
      </c>
      <c r="D164" s="10" t="n">
        <v>100</v>
      </c>
      <c r="E164" s="11"/>
      <c r="F164" s="11" t="n">
        <v>27.5</v>
      </c>
      <c r="G164" s="11" t="n">
        <f aca="false">D164*F164</f>
        <v>2750</v>
      </c>
      <c r="H164" s="11" t="n">
        <f aca="false">E164*F164</f>
        <v>0</v>
      </c>
      <c r="I164" s="9" t="s">
        <v>332</v>
      </c>
      <c r="J164" s="1"/>
    </row>
    <row r="165" customFormat="false" ht="120.75" hidden="false" customHeight="true" outlineLevel="0" collapsed="false">
      <c r="A165" s="1" t="n">
        <v>161</v>
      </c>
      <c r="B165" s="6" t="s">
        <v>333</v>
      </c>
      <c r="C165" s="7" t="s">
        <v>193</v>
      </c>
      <c r="D165" s="10" t="n">
        <v>300</v>
      </c>
      <c r="E165" s="11" t="n">
        <v>100</v>
      </c>
      <c r="F165" s="11" t="n">
        <v>3.4</v>
      </c>
      <c r="G165" s="11" t="n">
        <f aca="false">D165*F165</f>
        <v>1020</v>
      </c>
      <c r="H165" s="11" t="n">
        <f aca="false">E165*F165</f>
        <v>340</v>
      </c>
      <c r="I165" s="9" t="s">
        <v>334</v>
      </c>
      <c r="J165" s="1"/>
    </row>
    <row r="166" customFormat="false" ht="99.9" hidden="false" customHeight="true" outlineLevel="0" collapsed="false">
      <c r="A166" s="1" t="n">
        <v>162</v>
      </c>
      <c r="B166" s="6" t="s">
        <v>335</v>
      </c>
      <c r="C166" s="7" t="s">
        <v>52</v>
      </c>
      <c r="D166" s="10" t="n">
        <v>10</v>
      </c>
      <c r="E166" s="11"/>
      <c r="F166" s="11" t="n">
        <v>14.8</v>
      </c>
      <c r="G166" s="11" t="n">
        <f aca="false">D166*F166</f>
        <v>148</v>
      </c>
      <c r="H166" s="11" t="n">
        <f aca="false">E166*F166</f>
        <v>0</v>
      </c>
      <c r="I166" s="9" t="s">
        <v>336</v>
      </c>
      <c r="J166" s="1"/>
    </row>
    <row r="167" customFormat="false" ht="99.9" hidden="false" customHeight="true" outlineLevel="0" collapsed="false">
      <c r="A167" s="1" t="n">
        <v>163</v>
      </c>
      <c r="B167" s="6" t="s">
        <v>337</v>
      </c>
      <c r="C167" s="7" t="s">
        <v>52</v>
      </c>
      <c r="D167" s="10" t="n">
        <v>10</v>
      </c>
      <c r="E167" s="11"/>
      <c r="F167" s="11" t="n">
        <v>18.5</v>
      </c>
      <c r="G167" s="11" t="n">
        <f aca="false">D167*F167</f>
        <v>185</v>
      </c>
      <c r="H167" s="11" t="n">
        <f aca="false">E167*F167</f>
        <v>0</v>
      </c>
      <c r="I167" s="9" t="s">
        <v>338</v>
      </c>
      <c r="J167" s="1"/>
    </row>
    <row r="168" customFormat="false" ht="147.6" hidden="false" customHeight="true" outlineLevel="0" collapsed="false">
      <c r="A168" s="1" t="n">
        <v>164</v>
      </c>
      <c r="B168" s="6" t="s">
        <v>339</v>
      </c>
      <c r="C168" s="7" t="s">
        <v>52</v>
      </c>
      <c r="D168" s="10" t="n">
        <v>500</v>
      </c>
      <c r="E168" s="11" t="n">
        <v>100</v>
      </c>
      <c r="F168" s="11" t="n">
        <v>6</v>
      </c>
      <c r="G168" s="11" t="n">
        <f aca="false">D168*F168</f>
        <v>3000</v>
      </c>
      <c r="H168" s="11" t="n">
        <f aca="false">E168*F168</f>
        <v>600</v>
      </c>
      <c r="I168" s="9" t="s">
        <v>340</v>
      </c>
      <c r="J168" s="6"/>
    </row>
    <row r="169" customFormat="false" ht="99.9" hidden="false" customHeight="true" outlineLevel="0" collapsed="false">
      <c r="A169" s="1" t="n">
        <v>165</v>
      </c>
      <c r="B169" s="6" t="s">
        <v>341</v>
      </c>
      <c r="C169" s="7" t="s">
        <v>52</v>
      </c>
      <c r="D169" s="10" t="n">
        <v>3000</v>
      </c>
      <c r="E169" s="11" t="n">
        <v>1500</v>
      </c>
      <c r="F169" s="11" t="n">
        <v>0.12</v>
      </c>
      <c r="G169" s="11" t="n">
        <f aca="false">D169*F169</f>
        <v>360</v>
      </c>
      <c r="H169" s="11" t="n">
        <f aca="false">E169*F169</f>
        <v>180</v>
      </c>
      <c r="I169" s="9" t="s">
        <v>342</v>
      </c>
      <c r="J169" s="1"/>
    </row>
    <row r="170" customFormat="false" ht="99.9" hidden="false" customHeight="true" outlineLevel="0" collapsed="false">
      <c r="A170" s="1" t="n">
        <v>166</v>
      </c>
      <c r="B170" s="6" t="s">
        <v>343</v>
      </c>
      <c r="C170" s="7" t="s">
        <v>52</v>
      </c>
      <c r="D170" s="10" t="n">
        <v>3000</v>
      </c>
      <c r="E170" s="11" t="n">
        <v>1500</v>
      </c>
      <c r="F170" s="11" t="n">
        <v>0.12</v>
      </c>
      <c r="G170" s="11" t="n">
        <f aca="false">D170*F170</f>
        <v>360</v>
      </c>
      <c r="H170" s="11" t="n">
        <f aca="false">E170*F170</f>
        <v>180</v>
      </c>
      <c r="I170" s="9" t="s">
        <v>342</v>
      </c>
      <c r="J170" s="1"/>
    </row>
    <row r="171" customFormat="false" ht="99.9" hidden="false" customHeight="true" outlineLevel="0" collapsed="false">
      <c r="A171" s="1" t="n">
        <v>167</v>
      </c>
      <c r="B171" s="6" t="s">
        <v>344</v>
      </c>
      <c r="C171" s="7" t="s">
        <v>52</v>
      </c>
      <c r="D171" s="10" t="n">
        <v>1000</v>
      </c>
      <c r="E171" s="11" t="n">
        <v>500</v>
      </c>
      <c r="F171" s="11" t="n">
        <v>0.12</v>
      </c>
      <c r="G171" s="11" t="n">
        <f aca="false">D171*F171</f>
        <v>120</v>
      </c>
      <c r="H171" s="11" t="n">
        <f aca="false">E171*F171</f>
        <v>60</v>
      </c>
      <c r="I171" s="9" t="s">
        <v>342</v>
      </c>
      <c r="J171" s="1"/>
    </row>
    <row r="172" customFormat="false" ht="99.9" hidden="false" customHeight="true" outlineLevel="0" collapsed="false">
      <c r="A172" s="1" t="n">
        <v>168</v>
      </c>
      <c r="B172" s="6" t="s">
        <v>345</v>
      </c>
      <c r="C172" s="7" t="s">
        <v>52</v>
      </c>
      <c r="D172" s="10" t="n">
        <v>1000</v>
      </c>
      <c r="E172" s="11" t="n">
        <v>500</v>
      </c>
      <c r="F172" s="11" t="n">
        <v>0.12</v>
      </c>
      <c r="G172" s="11" t="n">
        <f aca="false">D172*F172</f>
        <v>120</v>
      </c>
      <c r="H172" s="11" t="n">
        <f aca="false">E172*F172</f>
        <v>60</v>
      </c>
      <c r="I172" s="9" t="s">
        <v>342</v>
      </c>
      <c r="J172" s="1"/>
    </row>
    <row r="173" customFormat="false" ht="99.9" hidden="false" customHeight="true" outlineLevel="0" collapsed="false">
      <c r="A173" s="1" t="n">
        <v>169</v>
      </c>
      <c r="B173" s="6" t="s">
        <v>346</v>
      </c>
      <c r="C173" s="7" t="s">
        <v>52</v>
      </c>
      <c r="D173" s="10" t="n">
        <v>200</v>
      </c>
      <c r="E173" s="11" t="n">
        <v>100</v>
      </c>
      <c r="F173" s="11" t="n">
        <v>0.12</v>
      </c>
      <c r="G173" s="11" t="n">
        <f aca="false">D173*F173</f>
        <v>24</v>
      </c>
      <c r="H173" s="11" t="n">
        <f aca="false">E173*F173</f>
        <v>12</v>
      </c>
      <c r="I173" s="9" t="s">
        <v>342</v>
      </c>
      <c r="J173" s="1"/>
    </row>
    <row r="174" customFormat="false" ht="99.9" hidden="false" customHeight="true" outlineLevel="0" collapsed="false">
      <c r="A174" s="1" t="n">
        <v>170</v>
      </c>
      <c r="B174" s="6" t="s">
        <v>347</v>
      </c>
      <c r="C174" s="7" t="s">
        <v>52</v>
      </c>
      <c r="D174" s="10" t="n">
        <v>200</v>
      </c>
      <c r="E174" s="11" t="n">
        <v>100</v>
      </c>
      <c r="F174" s="11" t="n">
        <v>0.12</v>
      </c>
      <c r="G174" s="11" t="n">
        <f aca="false">D174*F174</f>
        <v>24</v>
      </c>
      <c r="H174" s="11" t="n">
        <f aca="false">E174*F174</f>
        <v>12</v>
      </c>
      <c r="I174" s="9" t="s">
        <v>342</v>
      </c>
      <c r="J174" s="1"/>
    </row>
    <row r="175" customFormat="false" ht="99.9" hidden="false" customHeight="true" outlineLevel="0" collapsed="false">
      <c r="A175" s="1" t="n">
        <v>171</v>
      </c>
      <c r="B175" s="6" t="s">
        <v>348</v>
      </c>
      <c r="C175" s="7" t="s">
        <v>52</v>
      </c>
      <c r="D175" s="10" t="n">
        <v>200</v>
      </c>
      <c r="E175" s="11" t="n">
        <v>100</v>
      </c>
      <c r="F175" s="11" t="n">
        <v>0.12</v>
      </c>
      <c r="G175" s="11" t="n">
        <f aca="false">D175*F175</f>
        <v>24</v>
      </c>
      <c r="H175" s="11" t="n">
        <f aca="false">E175*F175</f>
        <v>12</v>
      </c>
      <c r="I175" s="9" t="s">
        <v>342</v>
      </c>
      <c r="J175" s="1"/>
    </row>
    <row r="176" customFormat="false" ht="99.9" hidden="false" customHeight="true" outlineLevel="0" collapsed="false">
      <c r="A176" s="1" t="n">
        <v>172</v>
      </c>
      <c r="B176" s="6" t="s">
        <v>349</v>
      </c>
      <c r="C176" s="7" t="s">
        <v>52</v>
      </c>
      <c r="D176" s="10" t="n">
        <v>10000</v>
      </c>
      <c r="E176" s="11" t="n">
        <v>5000</v>
      </c>
      <c r="F176" s="11" t="n">
        <v>0.03</v>
      </c>
      <c r="G176" s="11" t="n">
        <f aca="false">D176*F176</f>
        <v>300</v>
      </c>
      <c r="H176" s="11" t="n">
        <f aca="false">E176*F176</f>
        <v>150</v>
      </c>
      <c r="I176" s="9" t="s">
        <v>350</v>
      </c>
      <c r="J176" s="1"/>
    </row>
    <row r="177" customFormat="false" ht="99.9" hidden="false" customHeight="true" outlineLevel="0" collapsed="false">
      <c r="A177" s="1" t="n">
        <v>173</v>
      </c>
      <c r="B177" s="6" t="s">
        <v>351</v>
      </c>
      <c r="C177" s="7" t="s">
        <v>52</v>
      </c>
      <c r="D177" s="10" t="n">
        <v>10000</v>
      </c>
      <c r="E177" s="11" t="n">
        <v>5000</v>
      </c>
      <c r="F177" s="11" t="n">
        <v>0.03</v>
      </c>
      <c r="G177" s="11" t="n">
        <f aca="false">D177*F177</f>
        <v>300</v>
      </c>
      <c r="H177" s="11" t="n">
        <f aca="false">E177*F177</f>
        <v>150</v>
      </c>
      <c r="I177" s="9" t="s">
        <v>350</v>
      </c>
      <c r="J177" s="1"/>
    </row>
    <row r="178" customFormat="false" ht="99.9" hidden="false" customHeight="true" outlineLevel="0" collapsed="false">
      <c r="A178" s="1" t="n">
        <v>174</v>
      </c>
      <c r="B178" s="6" t="s">
        <v>352</v>
      </c>
      <c r="C178" s="7" t="s">
        <v>52</v>
      </c>
      <c r="D178" s="10" t="n">
        <v>4000</v>
      </c>
      <c r="E178" s="11" t="n">
        <v>2000</v>
      </c>
      <c r="F178" s="11" t="n">
        <v>0.03</v>
      </c>
      <c r="G178" s="11" t="n">
        <f aca="false">D178*F178</f>
        <v>120</v>
      </c>
      <c r="H178" s="11" t="n">
        <f aca="false">E178*F178</f>
        <v>60</v>
      </c>
      <c r="I178" s="9" t="s">
        <v>353</v>
      </c>
      <c r="J178" s="1"/>
    </row>
    <row r="179" customFormat="false" ht="99.9" hidden="false" customHeight="true" outlineLevel="0" collapsed="false">
      <c r="A179" s="1" t="n">
        <v>175</v>
      </c>
      <c r="B179" s="6" t="s">
        <v>354</v>
      </c>
      <c r="C179" s="7" t="s">
        <v>52</v>
      </c>
      <c r="D179" s="10" t="n">
        <v>4000</v>
      </c>
      <c r="E179" s="11" t="n">
        <v>2000</v>
      </c>
      <c r="F179" s="11" t="n">
        <v>0.03</v>
      </c>
      <c r="G179" s="11" t="n">
        <f aca="false">D179*F179</f>
        <v>120</v>
      </c>
      <c r="H179" s="11" t="n">
        <f aca="false">E179*F179</f>
        <v>60</v>
      </c>
      <c r="I179" s="9" t="s">
        <v>353</v>
      </c>
      <c r="J179" s="1"/>
    </row>
    <row r="180" customFormat="false" ht="99.9" hidden="false" customHeight="true" outlineLevel="0" collapsed="false">
      <c r="A180" s="1" t="n">
        <v>176</v>
      </c>
      <c r="B180" s="6" t="s">
        <v>355</v>
      </c>
      <c r="C180" s="7" t="s">
        <v>52</v>
      </c>
      <c r="D180" s="10" t="n">
        <v>200</v>
      </c>
      <c r="E180" s="11" t="n">
        <v>100</v>
      </c>
      <c r="F180" s="11" t="n">
        <v>0.03</v>
      </c>
      <c r="G180" s="11" t="n">
        <f aca="false">D180*F180</f>
        <v>6</v>
      </c>
      <c r="H180" s="11" t="n">
        <f aca="false">E180*F180</f>
        <v>3</v>
      </c>
      <c r="I180" s="9" t="s">
        <v>350</v>
      </c>
      <c r="J180" s="1"/>
    </row>
    <row r="181" customFormat="false" ht="99.9" hidden="false" customHeight="true" outlineLevel="0" collapsed="false">
      <c r="A181" s="1" t="n">
        <v>177</v>
      </c>
      <c r="B181" s="6" t="s">
        <v>356</v>
      </c>
      <c r="C181" s="7" t="s">
        <v>52</v>
      </c>
      <c r="D181" s="10" t="n">
        <v>200</v>
      </c>
      <c r="E181" s="11" t="n">
        <v>100</v>
      </c>
      <c r="F181" s="11" t="n">
        <v>0.03</v>
      </c>
      <c r="G181" s="11" t="n">
        <f aca="false">D181*F181</f>
        <v>6</v>
      </c>
      <c r="H181" s="11" t="n">
        <f aca="false">E181*F181</f>
        <v>3</v>
      </c>
      <c r="I181" s="9" t="s">
        <v>350</v>
      </c>
      <c r="J181" s="1"/>
    </row>
    <row r="182" customFormat="false" ht="99.9" hidden="false" customHeight="true" outlineLevel="0" collapsed="false">
      <c r="A182" s="1" t="n">
        <v>178</v>
      </c>
      <c r="B182" s="6" t="s">
        <v>357</v>
      </c>
      <c r="C182" s="7" t="s">
        <v>52</v>
      </c>
      <c r="D182" s="10" t="n">
        <v>200</v>
      </c>
      <c r="E182" s="11" t="n">
        <v>100</v>
      </c>
      <c r="F182" s="11" t="n">
        <v>0.03</v>
      </c>
      <c r="G182" s="11" t="n">
        <f aca="false">D182*F182</f>
        <v>6</v>
      </c>
      <c r="H182" s="11" t="n">
        <f aca="false">E182*F182</f>
        <v>3</v>
      </c>
      <c r="I182" s="9" t="s">
        <v>350</v>
      </c>
      <c r="J182" s="1"/>
    </row>
    <row r="183" customFormat="false" ht="99.9" hidden="false" customHeight="true" outlineLevel="0" collapsed="false">
      <c r="A183" s="1" t="n">
        <v>179</v>
      </c>
      <c r="B183" s="16" t="s">
        <v>358</v>
      </c>
      <c r="C183" s="7" t="s">
        <v>12</v>
      </c>
      <c r="D183" s="10"/>
      <c r="E183" s="11" t="n">
        <v>6</v>
      </c>
      <c r="F183" s="11" t="n">
        <v>10.2</v>
      </c>
      <c r="G183" s="11" t="n">
        <f aca="false">D183*F183</f>
        <v>0</v>
      </c>
      <c r="H183" s="11" t="n">
        <f aca="false">E183*F183</f>
        <v>61.2</v>
      </c>
      <c r="I183" s="17" t="s">
        <v>359</v>
      </c>
      <c r="J183" s="1"/>
    </row>
    <row r="184" customFormat="false" ht="99.9" hidden="false" customHeight="true" outlineLevel="0" collapsed="false">
      <c r="A184" s="1" t="n">
        <v>180</v>
      </c>
      <c r="B184" s="16" t="s">
        <v>360</v>
      </c>
      <c r="C184" s="7" t="s">
        <v>12</v>
      </c>
      <c r="D184" s="10"/>
      <c r="E184" s="11" t="n">
        <v>7000</v>
      </c>
      <c r="F184" s="11" t="n">
        <v>0.068</v>
      </c>
      <c r="G184" s="11" t="n">
        <f aca="false">D184*F184</f>
        <v>0</v>
      </c>
      <c r="H184" s="11" t="n">
        <f aca="false">E184*F184</f>
        <v>476</v>
      </c>
      <c r="I184" s="17" t="s">
        <v>361</v>
      </c>
      <c r="J184" s="1"/>
    </row>
    <row r="185" customFormat="false" ht="99.9" hidden="false" customHeight="true" outlineLevel="0" collapsed="false">
      <c r="A185" s="1" t="n">
        <v>181</v>
      </c>
      <c r="B185" s="16" t="s">
        <v>362</v>
      </c>
      <c r="C185" s="7" t="s">
        <v>12</v>
      </c>
      <c r="D185" s="10"/>
      <c r="E185" s="11" t="n">
        <v>500</v>
      </c>
      <c r="F185" s="11" t="n">
        <v>0.5</v>
      </c>
      <c r="G185" s="11" t="n">
        <f aca="false">D185*F185</f>
        <v>0</v>
      </c>
      <c r="H185" s="11" t="n">
        <f aca="false">E185*F185</f>
        <v>250</v>
      </c>
      <c r="I185" s="17" t="s">
        <v>363</v>
      </c>
      <c r="J185" s="1"/>
    </row>
    <row r="186" customFormat="false" ht="99.9" hidden="false" customHeight="true" outlineLevel="0" collapsed="false">
      <c r="A186" s="1" t="n">
        <v>182</v>
      </c>
      <c r="B186" s="18" t="s">
        <v>364</v>
      </c>
      <c r="C186" s="7" t="s">
        <v>12</v>
      </c>
      <c r="D186" s="10"/>
      <c r="E186" s="11" t="n">
        <v>3500</v>
      </c>
      <c r="F186" s="11" t="n">
        <v>0.05</v>
      </c>
      <c r="G186" s="11" t="n">
        <f aca="false">D186*F186</f>
        <v>0</v>
      </c>
      <c r="H186" s="11" t="n">
        <f aca="false">E186*F186</f>
        <v>175</v>
      </c>
      <c r="I186" s="18" t="s">
        <v>365</v>
      </c>
      <c r="J186" s="1"/>
    </row>
    <row r="187" customFormat="false" ht="99.9" hidden="false" customHeight="true" outlineLevel="0" collapsed="false">
      <c r="A187" s="1" t="n">
        <v>183</v>
      </c>
      <c r="B187" s="19" t="s">
        <v>366</v>
      </c>
      <c r="C187" s="7" t="s">
        <v>12</v>
      </c>
      <c r="D187" s="10"/>
      <c r="E187" s="11" t="n">
        <v>15000</v>
      </c>
      <c r="F187" s="11" t="n">
        <v>0.058</v>
      </c>
      <c r="G187" s="11" t="n">
        <f aca="false">D187*F187</f>
        <v>0</v>
      </c>
      <c r="H187" s="11" t="n">
        <f aca="false">E187*F187</f>
        <v>870</v>
      </c>
      <c r="I187" s="18" t="s">
        <v>367</v>
      </c>
      <c r="J187" s="1"/>
    </row>
    <row r="188" customFormat="false" ht="99.9" hidden="false" customHeight="true" outlineLevel="0" collapsed="false">
      <c r="A188" s="1" t="n">
        <v>184</v>
      </c>
      <c r="B188" s="19" t="s">
        <v>368</v>
      </c>
      <c r="C188" s="7" t="s">
        <v>12</v>
      </c>
      <c r="D188" s="10"/>
      <c r="E188" s="11" t="n">
        <v>200</v>
      </c>
      <c r="F188" s="11" t="n">
        <v>4.39</v>
      </c>
      <c r="G188" s="11" t="n">
        <f aca="false">D188*F188</f>
        <v>0</v>
      </c>
      <c r="H188" s="11" t="n">
        <f aca="false">E188*F188</f>
        <v>878</v>
      </c>
      <c r="I188" s="18" t="s">
        <v>369</v>
      </c>
      <c r="J188" s="1"/>
    </row>
    <row r="189" customFormat="false" ht="99.9" hidden="false" customHeight="true" outlineLevel="0" collapsed="false">
      <c r="A189" s="1" t="n">
        <v>185</v>
      </c>
      <c r="B189" s="19" t="s">
        <v>370</v>
      </c>
      <c r="C189" s="8" t="s">
        <v>12</v>
      </c>
      <c r="D189" s="10"/>
      <c r="E189" s="11" t="n">
        <v>30000</v>
      </c>
      <c r="F189" s="20" t="n">
        <v>0.0067</v>
      </c>
      <c r="G189" s="11" t="n">
        <f aca="false">D189*F189</f>
        <v>0</v>
      </c>
      <c r="H189" s="11" t="n">
        <f aca="false">E189*F189</f>
        <v>201</v>
      </c>
      <c r="I189" s="21" t="s">
        <v>370</v>
      </c>
      <c r="J189" s="1"/>
    </row>
    <row r="190" customFormat="false" ht="99.9" hidden="false" customHeight="true" outlineLevel="0" collapsed="false">
      <c r="A190" s="1" t="n">
        <v>186</v>
      </c>
      <c r="B190" s="19" t="s">
        <v>371</v>
      </c>
      <c r="C190" s="8" t="s">
        <v>12</v>
      </c>
      <c r="D190" s="10"/>
      <c r="E190" s="11" t="n">
        <v>500</v>
      </c>
      <c r="F190" s="20" t="n">
        <v>0.8905</v>
      </c>
      <c r="G190" s="11" t="n">
        <f aca="false">D190*F190</f>
        <v>0</v>
      </c>
      <c r="H190" s="11" t="n">
        <f aca="false">E190*F190</f>
        <v>445.25</v>
      </c>
      <c r="I190" s="21" t="s">
        <v>372</v>
      </c>
      <c r="J190" s="1"/>
    </row>
    <row r="191" customFormat="false" ht="99.9" hidden="false" customHeight="true" outlineLevel="0" collapsed="false">
      <c r="A191" s="1" t="n">
        <v>187</v>
      </c>
      <c r="B191" s="19" t="s">
        <v>373</v>
      </c>
      <c r="C191" s="8" t="s">
        <v>12</v>
      </c>
      <c r="D191" s="10"/>
      <c r="E191" s="11" t="n">
        <v>500</v>
      </c>
      <c r="F191" s="20" t="n">
        <v>0.165</v>
      </c>
      <c r="G191" s="11" t="n">
        <f aca="false">D191*F191</f>
        <v>0</v>
      </c>
      <c r="H191" s="11" t="n">
        <f aca="false">E191*F191</f>
        <v>82.5</v>
      </c>
      <c r="I191" s="21" t="s">
        <v>373</v>
      </c>
      <c r="J191" s="1"/>
    </row>
    <row r="192" customFormat="false" ht="99.9" hidden="false" customHeight="true" outlineLevel="0" collapsed="false">
      <c r="A192" s="1" t="n">
        <v>188</v>
      </c>
      <c r="B192" s="19" t="s">
        <v>374</v>
      </c>
      <c r="C192" s="8" t="s">
        <v>12</v>
      </c>
      <c r="D192" s="10"/>
      <c r="E192" s="11" t="n">
        <v>100</v>
      </c>
      <c r="F192" s="20" t="n">
        <v>1.098</v>
      </c>
      <c r="G192" s="11" t="n">
        <f aca="false">D192*F192</f>
        <v>0</v>
      </c>
      <c r="H192" s="11" t="n">
        <f aca="false">E192*F192</f>
        <v>109.8</v>
      </c>
      <c r="I192" s="21" t="s">
        <v>374</v>
      </c>
      <c r="J192" s="1"/>
    </row>
    <row r="193" customFormat="false" ht="99.9" hidden="false" customHeight="true" outlineLevel="0" collapsed="false">
      <c r="A193" s="1" t="n">
        <v>189</v>
      </c>
      <c r="B193" s="16" t="s">
        <v>375</v>
      </c>
      <c r="C193" s="8" t="s">
        <v>12</v>
      </c>
      <c r="D193" s="19"/>
      <c r="E193" s="22" t="n">
        <v>10</v>
      </c>
      <c r="F193" s="22" t="n">
        <v>2.1</v>
      </c>
      <c r="G193" s="11" t="n">
        <f aca="false">D193*F193</f>
        <v>0</v>
      </c>
      <c r="H193" s="11" t="n">
        <f aca="false">E193*F193</f>
        <v>21</v>
      </c>
      <c r="I193" s="18" t="s">
        <v>376</v>
      </c>
      <c r="J193" s="1"/>
    </row>
    <row r="194" customFormat="false" ht="99.9" hidden="false" customHeight="true" outlineLevel="0" collapsed="false">
      <c r="A194" s="1" t="n">
        <v>190</v>
      </c>
      <c r="B194" s="16" t="s">
        <v>377</v>
      </c>
      <c r="C194" s="8" t="s">
        <v>12</v>
      </c>
      <c r="D194" s="19"/>
      <c r="E194" s="22" t="n">
        <v>10</v>
      </c>
      <c r="F194" s="22" t="n">
        <v>2.1</v>
      </c>
      <c r="G194" s="11" t="n">
        <f aca="false">D194*F194</f>
        <v>0</v>
      </c>
      <c r="H194" s="11" t="n">
        <f aca="false">E194*F194</f>
        <v>21</v>
      </c>
      <c r="I194" s="18" t="s">
        <v>377</v>
      </c>
      <c r="J194" s="1"/>
    </row>
    <row r="195" customFormat="false" ht="99.9" hidden="false" customHeight="true" outlineLevel="0" collapsed="false">
      <c r="A195" s="1" t="n">
        <v>191</v>
      </c>
      <c r="B195" s="16" t="s">
        <v>378</v>
      </c>
      <c r="C195" s="8" t="s">
        <v>12</v>
      </c>
      <c r="D195" s="19"/>
      <c r="E195" s="22" t="n">
        <v>10</v>
      </c>
      <c r="F195" s="22" t="n">
        <v>2.1</v>
      </c>
      <c r="G195" s="11" t="n">
        <f aca="false">D195*F195</f>
        <v>0</v>
      </c>
      <c r="H195" s="11" t="n">
        <f aca="false">E195*F195</f>
        <v>21</v>
      </c>
      <c r="I195" s="18" t="s">
        <v>378</v>
      </c>
      <c r="J195" s="1"/>
    </row>
    <row r="196" customFormat="false" ht="99.9" hidden="false" customHeight="true" outlineLevel="0" collapsed="false">
      <c r="A196" s="1" t="n">
        <v>192</v>
      </c>
      <c r="B196" s="16" t="s">
        <v>379</v>
      </c>
      <c r="C196" s="8" t="s">
        <v>12</v>
      </c>
      <c r="D196" s="19"/>
      <c r="E196" s="23" t="n">
        <v>20</v>
      </c>
      <c r="F196" s="22" t="n">
        <v>2.1</v>
      </c>
      <c r="G196" s="11" t="n">
        <f aca="false">D196*F196</f>
        <v>0</v>
      </c>
      <c r="H196" s="11" t="n">
        <f aca="false">E196*F196</f>
        <v>42</v>
      </c>
      <c r="I196" s="18" t="s">
        <v>379</v>
      </c>
      <c r="J196" s="1"/>
    </row>
    <row r="197" customFormat="false" ht="99.9" hidden="false" customHeight="true" outlineLevel="0" collapsed="false">
      <c r="A197" s="1" t="n">
        <v>193</v>
      </c>
      <c r="B197" s="16" t="s">
        <v>380</v>
      </c>
      <c r="C197" s="7" t="s">
        <v>381</v>
      </c>
      <c r="D197" s="10"/>
      <c r="E197" s="22" t="n">
        <v>40</v>
      </c>
      <c r="F197" s="22" t="n">
        <v>5.05</v>
      </c>
      <c r="G197" s="11" t="n">
        <f aca="false">D197*F197</f>
        <v>0</v>
      </c>
      <c r="H197" s="11" t="n">
        <f aca="false">E197*F197</f>
        <v>202</v>
      </c>
      <c r="I197" s="18" t="s">
        <v>380</v>
      </c>
      <c r="J197" s="1"/>
    </row>
    <row r="198" customFormat="false" ht="99.9" hidden="false" customHeight="true" outlineLevel="0" collapsed="false">
      <c r="A198" s="1" t="n">
        <v>194</v>
      </c>
      <c r="B198" s="16" t="s">
        <v>382</v>
      </c>
      <c r="C198" s="7" t="s">
        <v>381</v>
      </c>
      <c r="D198" s="10"/>
      <c r="E198" s="22" t="n">
        <v>40</v>
      </c>
      <c r="F198" s="22" t="n">
        <v>5.05</v>
      </c>
      <c r="G198" s="11" t="n">
        <f aca="false">D198*F198</f>
        <v>0</v>
      </c>
      <c r="H198" s="11" t="n">
        <f aca="false">E198*F198</f>
        <v>202</v>
      </c>
      <c r="I198" s="18" t="s">
        <v>383</v>
      </c>
      <c r="J198" s="1"/>
    </row>
    <row r="199" customFormat="false" ht="99.9" hidden="false" customHeight="true" outlineLevel="0" collapsed="false">
      <c r="A199" s="1" t="n">
        <v>195</v>
      </c>
      <c r="B199" s="16" t="s">
        <v>384</v>
      </c>
      <c r="C199" s="7" t="s">
        <v>381</v>
      </c>
      <c r="D199" s="10"/>
      <c r="E199" s="22" t="n">
        <v>50</v>
      </c>
      <c r="F199" s="22" t="n">
        <v>5.05</v>
      </c>
      <c r="G199" s="11" t="n">
        <f aca="false">D199*F199</f>
        <v>0</v>
      </c>
      <c r="H199" s="11" t="n">
        <f aca="false">E199*F199</f>
        <v>252.5</v>
      </c>
      <c r="I199" s="18" t="s">
        <v>384</v>
      </c>
      <c r="J199" s="1"/>
    </row>
    <row r="200" customFormat="false" ht="99.9" hidden="false" customHeight="true" outlineLevel="0" collapsed="false">
      <c r="A200" s="1" t="n">
        <v>196</v>
      </c>
      <c r="B200" s="16" t="s">
        <v>385</v>
      </c>
      <c r="C200" s="7" t="s">
        <v>381</v>
      </c>
      <c r="D200" s="10"/>
      <c r="E200" s="22" t="n">
        <v>50</v>
      </c>
      <c r="F200" s="22" t="n">
        <v>3.28</v>
      </c>
      <c r="G200" s="11" t="n">
        <f aca="false">D200*F200</f>
        <v>0</v>
      </c>
      <c r="H200" s="11" t="n">
        <f aca="false">E200*F200</f>
        <v>164</v>
      </c>
      <c r="I200" s="18" t="s">
        <v>385</v>
      </c>
      <c r="J200" s="1"/>
    </row>
    <row r="201" customFormat="false" ht="99.9" hidden="false" customHeight="true" outlineLevel="0" collapsed="false">
      <c r="A201" s="1" t="n">
        <v>197</v>
      </c>
      <c r="B201" s="19" t="s">
        <v>386</v>
      </c>
      <c r="C201" s="7" t="s">
        <v>52</v>
      </c>
      <c r="D201" s="10"/>
      <c r="E201" s="11" t="n">
        <v>30</v>
      </c>
      <c r="F201" s="11" t="n">
        <v>4.4</v>
      </c>
      <c r="G201" s="11" t="n">
        <f aca="false">D201*F201</f>
        <v>0</v>
      </c>
      <c r="H201" s="11" t="n">
        <f aca="false">E201*F201</f>
        <v>132</v>
      </c>
      <c r="I201" s="21" t="s">
        <v>386</v>
      </c>
      <c r="J201" s="1"/>
    </row>
    <row r="202" customFormat="false" ht="99.9" hidden="false" customHeight="true" outlineLevel="0" collapsed="false">
      <c r="A202" s="1" t="n">
        <v>198</v>
      </c>
      <c r="B202" s="19" t="s">
        <v>387</v>
      </c>
      <c r="C202" s="7" t="s">
        <v>52</v>
      </c>
      <c r="D202" s="10"/>
      <c r="E202" s="11" t="n">
        <v>2000</v>
      </c>
      <c r="F202" s="11" t="n">
        <v>0.3</v>
      </c>
      <c r="G202" s="11" t="n">
        <f aca="false">D202*F202</f>
        <v>0</v>
      </c>
      <c r="H202" s="11" t="n">
        <f aca="false">E202*F202</f>
        <v>600</v>
      </c>
      <c r="I202" s="21" t="s">
        <v>388</v>
      </c>
      <c r="J202" s="1"/>
    </row>
    <row r="203" customFormat="false" ht="99.9" hidden="false" customHeight="true" outlineLevel="0" collapsed="false">
      <c r="A203" s="1" t="n">
        <v>199</v>
      </c>
      <c r="B203" s="19" t="s">
        <v>389</v>
      </c>
      <c r="C203" s="7" t="s">
        <v>52</v>
      </c>
      <c r="D203" s="10"/>
      <c r="E203" s="11" t="n">
        <v>50</v>
      </c>
      <c r="F203" s="11" t="n">
        <v>0.9561</v>
      </c>
      <c r="G203" s="11" t="n">
        <f aca="false">D203*F203</f>
        <v>0</v>
      </c>
      <c r="H203" s="11" t="n">
        <f aca="false">E203*F203</f>
        <v>47.805</v>
      </c>
      <c r="I203" s="21" t="s">
        <v>390</v>
      </c>
      <c r="J203" s="13"/>
    </row>
    <row r="204" customFormat="false" ht="99.9" hidden="false" customHeight="true" outlineLevel="0" collapsed="false">
      <c r="A204" s="1" t="n">
        <v>200</v>
      </c>
      <c r="B204" s="19" t="s">
        <v>391</v>
      </c>
      <c r="C204" s="7" t="s">
        <v>52</v>
      </c>
      <c r="D204" s="10"/>
      <c r="E204" s="11" t="n">
        <v>2500</v>
      </c>
      <c r="F204" s="11" t="n">
        <v>0.169</v>
      </c>
      <c r="G204" s="11" t="n">
        <f aca="false">D204*F204</f>
        <v>0</v>
      </c>
      <c r="H204" s="11" t="n">
        <f aca="false">E204*F204</f>
        <v>422.5</v>
      </c>
      <c r="I204" s="21" t="s">
        <v>392</v>
      </c>
      <c r="J204" s="1"/>
    </row>
    <row r="205" customFormat="false" ht="99.9" hidden="false" customHeight="true" outlineLevel="0" collapsed="false">
      <c r="A205" s="1" t="n">
        <v>201</v>
      </c>
      <c r="B205" s="19" t="s">
        <v>393</v>
      </c>
      <c r="C205" s="7" t="s">
        <v>52</v>
      </c>
      <c r="D205" s="10"/>
      <c r="E205" s="11" t="n">
        <v>50</v>
      </c>
      <c r="F205" s="11" t="n">
        <v>13.41</v>
      </c>
      <c r="G205" s="11" t="n">
        <f aca="false">D205*F205</f>
        <v>0</v>
      </c>
      <c r="H205" s="11" t="n">
        <f aca="false">E205*F205</f>
        <v>670.5</v>
      </c>
      <c r="I205" s="21" t="s">
        <v>393</v>
      </c>
      <c r="J205" s="1"/>
    </row>
    <row r="206" customFormat="false" ht="99.9" hidden="false" customHeight="true" outlineLevel="0" collapsed="false">
      <c r="A206" s="1" t="n">
        <v>202</v>
      </c>
      <c r="B206" s="19" t="s">
        <v>394</v>
      </c>
      <c r="C206" s="7" t="s">
        <v>52</v>
      </c>
      <c r="D206" s="10"/>
      <c r="E206" s="11" t="n">
        <v>50</v>
      </c>
      <c r="F206" s="11" t="n">
        <v>5.53</v>
      </c>
      <c r="G206" s="11" t="n">
        <f aca="false">D206*F206</f>
        <v>0</v>
      </c>
      <c r="H206" s="11" t="n">
        <f aca="false">E206*F206</f>
        <v>276.5</v>
      </c>
      <c r="I206" s="21" t="s">
        <v>394</v>
      </c>
      <c r="J206" s="1"/>
    </row>
    <row r="207" customFormat="false" ht="99.9" hidden="false" customHeight="true" outlineLevel="0" collapsed="false">
      <c r="A207" s="1" t="n">
        <v>203</v>
      </c>
      <c r="B207" s="19" t="s">
        <v>395</v>
      </c>
      <c r="C207" s="7" t="s">
        <v>52</v>
      </c>
      <c r="D207" s="10"/>
      <c r="E207" s="11" t="n">
        <v>50</v>
      </c>
      <c r="F207" s="11" t="n">
        <v>0.52</v>
      </c>
      <c r="G207" s="11" t="n">
        <f aca="false">D207*F207</f>
        <v>0</v>
      </c>
      <c r="H207" s="11" t="n">
        <f aca="false">E207*F207</f>
        <v>26</v>
      </c>
      <c r="I207" s="21" t="s">
        <v>395</v>
      </c>
      <c r="J207" s="1"/>
    </row>
    <row r="208" customFormat="false" ht="99.9" hidden="false" customHeight="true" outlineLevel="0" collapsed="false">
      <c r="A208" s="1" t="n">
        <v>204</v>
      </c>
      <c r="B208" s="16" t="s">
        <v>396</v>
      </c>
      <c r="C208" s="16" t="s">
        <v>12</v>
      </c>
      <c r="D208" s="10"/>
      <c r="E208" s="20" t="n">
        <v>500</v>
      </c>
      <c r="F208" s="24" t="n">
        <v>13.9</v>
      </c>
      <c r="G208" s="11" t="n">
        <f aca="false">D208*F208</f>
        <v>0</v>
      </c>
      <c r="H208" s="11" t="n">
        <f aca="false">E208*F208</f>
        <v>6950</v>
      </c>
      <c r="I208" s="18" t="s">
        <v>397</v>
      </c>
      <c r="J208" s="1"/>
    </row>
    <row r="209" customFormat="false" ht="99.9" hidden="false" customHeight="true" outlineLevel="0" collapsed="false">
      <c r="A209" s="1" t="n">
        <v>205</v>
      </c>
      <c r="B209" s="16" t="s">
        <v>398</v>
      </c>
      <c r="C209" s="16" t="s">
        <v>12</v>
      </c>
      <c r="D209" s="10"/>
      <c r="E209" s="25" t="n">
        <v>900</v>
      </c>
      <c r="F209" s="24" t="n">
        <v>1.3</v>
      </c>
      <c r="G209" s="11" t="n">
        <f aca="false">D209*F209</f>
        <v>0</v>
      </c>
      <c r="H209" s="11" t="n">
        <f aca="false">E209*F209</f>
        <v>1170</v>
      </c>
      <c r="I209" s="18" t="s">
        <v>399</v>
      </c>
      <c r="J209" s="1"/>
    </row>
    <row r="210" customFormat="false" ht="99.9" hidden="false" customHeight="true" outlineLevel="0" collapsed="false">
      <c r="A210" s="1" t="n">
        <v>206</v>
      </c>
      <c r="B210" s="16" t="s">
        <v>400</v>
      </c>
      <c r="C210" s="16" t="s">
        <v>12</v>
      </c>
      <c r="D210" s="10"/>
      <c r="E210" s="20" t="n">
        <v>96</v>
      </c>
      <c r="F210" s="24" t="n">
        <v>4</v>
      </c>
      <c r="G210" s="11" t="n">
        <f aca="false">D210*F210</f>
        <v>0</v>
      </c>
      <c r="H210" s="11" t="n">
        <f aca="false">E210*F210</f>
        <v>384</v>
      </c>
      <c r="I210" s="18" t="s">
        <v>400</v>
      </c>
      <c r="J210" s="1"/>
    </row>
    <row r="211" customFormat="false" ht="99.9" hidden="false" customHeight="true" outlineLevel="0" collapsed="false">
      <c r="A211" s="1" t="n">
        <v>207</v>
      </c>
      <c r="B211" s="16" t="s">
        <v>401</v>
      </c>
      <c r="C211" s="16" t="s">
        <v>402</v>
      </c>
      <c r="D211" s="10"/>
      <c r="E211" s="20" t="n">
        <v>200</v>
      </c>
      <c r="F211" s="24" t="n">
        <v>0.6</v>
      </c>
      <c r="G211" s="11" t="n">
        <f aca="false">D211*F211</f>
        <v>0</v>
      </c>
      <c r="H211" s="11" t="n">
        <f aca="false">E211*F211</f>
        <v>120</v>
      </c>
      <c r="I211" s="18" t="s">
        <v>401</v>
      </c>
      <c r="J211" s="1"/>
    </row>
    <row r="212" customFormat="false" ht="99.9" hidden="false" customHeight="true" outlineLevel="0" collapsed="false">
      <c r="A212" s="1" t="n">
        <v>208</v>
      </c>
      <c r="B212" s="16" t="s">
        <v>403</v>
      </c>
      <c r="C212" s="16" t="s">
        <v>402</v>
      </c>
      <c r="D212" s="26"/>
      <c r="E212" s="20" t="n">
        <v>200</v>
      </c>
      <c r="F212" s="24" t="n">
        <v>1.59</v>
      </c>
      <c r="G212" s="11" t="n">
        <f aca="false">D212*F212</f>
        <v>0</v>
      </c>
      <c r="H212" s="11" t="n">
        <f aca="false">E212*F212</f>
        <v>318</v>
      </c>
      <c r="I212" s="18" t="s">
        <v>403</v>
      </c>
      <c r="J212" s="1"/>
    </row>
    <row r="213" customFormat="false" ht="99.9" hidden="false" customHeight="true" outlineLevel="0" collapsed="false">
      <c r="A213" s="1" t="n">
        <v>209</v>
      </c>
      <c r="B213" s="16" t="s">
        <v>404</v>
      </c>
      <c r="C213" s="16" t="s">
        <v>12</v>
      </c>
      <c r="D213" s="26"/>
      <c r="E213" s="20" t="n">
        <v>200</v>
      </c>
      <c r="F213" s="24" t="n">
        <v>1.59</v>
      </c>
      <c r="G213" s="11" t="n">
        <f aca="false">D213*F213</f>
        <v>0</v>
      </c>
      <c r="H213" s="11" t="n">
        <f aca="false">E213*F213</f>
        <v>318</v>
      </c>
      <c r="I213" s="18" t="s">
        <v>404</v>
      </c>
      <c r="J213" s="1"/>
    </row>
    <row r="214" customFormat="false" ht="99.9" hidden="false" customHeight="true" outlineLevel="0" collapsed="false">
      <c r="A214" s="1" t="n">
        <v>210</v>
      </c>
      <c r="B214" s="16" t="s">
        <v>405</v>
      </c>
      <c r="C214" s="16" t="s">
        <v>402</v>
      </c>
      <c r="D214" s="26"/>
      <c r="E214" s="20" t="n">
        <v>200</v>
      </c>
      <c r="F214" s="24" t="n">
        <v>1.46</v>
      </c>
      <c r="G214" s="11" t="n">
        <f aca="false">D214*F214</f>
        <v>0</v>
      </c>
      <c r="H214" s="11" t="n">
        <f aca="false">E214*F214</f>
        <v>292</v>
      </c>
      <c r="I214" s="18" t="s">
        <v>406</v>
      </c>
      <c r="J214" s="1"/>
    </row>
    <row r="215" customFormat="false" ht="99.9" hidden="false" customHeight="true" outlineLevel="0" collapsed="false">
      <c r="A215" s="1" t="n">
        <v>211</v>
      </c>
      <c r="B215" s="16" t="s">
        <v>407</v>
      </c>
      <c r="C215" s="16" t="s">
        <v>402</v>
      </c>
      <c r="D215" s="26"/>
      <c r="E215" s="20" t="n">
        <v>400</v>
      </c>
      <c r="F215" s="24" t="n">
        <v>20</v>
      </c>
      <c r="G215" s="11" t="n">
        <f aca="false">D215*F215</f>
        <v>0</v>
      </c>
      <c r="H215" s="11" t="n">
        <f aca="false">E215*F215</f>
        <v>8000</v>
      </c>
      <c r="I215" s="18" t="s">
        <v>408</v>
      </c>
      <c r="J215" s="1"/>
    </row>
    <row r="216" customFormat="false" ht="99.9" hidden="false" customHeight="true" outlineLevel="0" collapsed="false">
      <c r="A216" s="1" t="n">
        <v>212</v>
      </c>
      <c r="B216" s="16" t="s">
        <v>409</v>
      </c>
      <c r="C216" s="16" t="s">
        <v>402</v>
      </c>
      <c r="D216" s="26"/>
      <c r="E216" s="20" t="n">
        <v>100</v>
      </c>
      <c r="F216" s="24" t="n">
        <v>8</v>
      </c>
      <c r="G216" s="11" t="n">
        <f aca="false">D216*F216</f>
        <v>0</v>
      </c>
      <c r="H216" s="11" t="n">
        <f aca="false">E216*F216</f>
        <v>800</v>
      </c>
      <c r="I216" s="18" t="s">
        <v>410</v>
      </c>
      <c r="J216" s="1"/>
    </row>
    <row r="217" customFormat="false" ht="99.9" hidden="false" customHeight="true" outlineLevel="0" collapsed="false">
      <c r="A217" s="1" t="n">
        <v>213</v>
      </c>
      <c r="B217" s="16" t="s">
        <v>411</v>
      </c>
      <c r="C217" s="16" t="s">
        <v>402</v>
      </c>
      <c r="D217" s="26"/>
      <c r="E217" s="20" t="n">
        <v>100</v>
      </c>
      <c r="F217" s="24" t="n">
        <v>18</v>
      </c>
      <c r="G217" s="11" t="n">
        <f aca="false">D217*F217</f>
        <v>0</v>
      </c>
      <c r="H217" s="11" t="n">
        <f aca="false">E217*F217</f>
        <v>1800</v>
      </c>
      <c r="I217" s="18" t="s">
        <v>411</v>
      </c>
      <c r="J217" s="1"/>
    </row>
    <row r="218" customFormat="false" ht="99.9" hidden="false" customHeight="true" outlineLevel="0" collapsed="false">
      <c r="A218" s="1" t="n">
        <v>214</v>
      </c>
      <c r="B218" s="16" t="s">
        <v>412</v>
      </c>
      <c r="C218" s="16" t="s">
        <v>12</v>
      </c>
      <c r="D218" s="26"/>
      <c r="E218" s="20" t="n">
        <v>50</v>
      </c>
      <c r="F218" s="24" t="n">
        <v>4</v>
      </c>
      <c r="G218" s="11" t="n">
        <f aca="false">D218*F218</f>
        <v>0</v>
      </c>
      <c r="H218" s="11" t="n">
        <f aca="false">E218*F218</f>
        <v>200</v>
      </c>
      <c r="I218" s="18" t="s">
        <v>412</v>
      </c>
      <c r="J218" s="1"/>
    </row>
    <row r="219" customFormat="false" ht="99.9" hidden="false" customHeight="true" outlineLevel="0" collapsed="false">
      <c r="A219" s="1" t="n">
        <v>215</v>
      </c>
      <c r="B219" s="16" t="s">
        <v>413</v>
      </c>
      <c r="C219" s="16" t="s">
        <v>12</v>
      </c>
      <c r="D219" s="26"/>
      <c r="E219" s="20" t="n">
        <v>200</v>
      </c>
      <c r="F219" s="24" t="n">
        <v>1.59</v>
      </c>
      <c r="G219" s="11" t="n">
        <f aca="false">D219*F219</f>
        <v>0</v>
      </c>
      <c r="H219" s="11" t="n">
        <f aca="false">E219*F219</f>
        <v>318</v>
      </c>
      <c r="I219" s="18" t="s">
        <v>413</v>
      </c>
      <c r="J219" s="1"/>
    </row>
    <row r="220" customFormat="false" ht="99.9" hidden="false" customHeight="true" outlineLevel="0" collapsed="false">
      <c r="A220" s="1" t="n">
        <v>216</v>
      </c>
      <c r="B220" s="16" t="s">
        <v>414</v>
      </c>
      <c r="C220" s="16" t="s">
        <v>12</v>
      </c>
      <c r="D220" s="26"/>
      <c r="E220" s="20" t="n">
        <v>100</v>
      </c>
      <c r="F220" s="24" t="n">
        <v>1.59</v>
      </c>
      <c r="G220" s="11" t="n">
        <f aca="false">D220*F220</f>
        <v>0</v>
      </c>
      <c r="H220" s="11" t="n">
        <f aca="false">E220*F220</f>
        <v>159</v>
      </c>
      <c r="I220" s="18" t="s">
        <v>414</v>
      </c>
      <c r="J220" s="1"/>
    </row>
    <row r="221" customFormat="false" ht="99.9" hidden="false" customHeight="true" outlineLevel="0" collapsed="false">
      <c r="A221" s="1" t="n">
        <v>217</v>
      </c>
      <c r="B221" s="16" t="s">
        <v>415</v>
      </c>
      <c r="C221" s="16" t="s">
        <v>402</v>
      </c>
      <c r="D221" s="26"/>
      <c r="E221" s="20" t="n">
        <v>500</v>
      </c>
      <c r="F221" s="24" t="n">
        <v>0.61</v>
      </c>
      <c r="G221" s="11" t="n">
        <f aca="false">D221*F221</f>
        <v>0</v>
      </c>
      <c r="H221" s="11" t="n">
        <f aca="false">E221*F221</f>
        <v>305</v>
      </c>
      <c r="I221" s="18" t="s">
        <v>415</v>
      </c>
      <c r="J221" s="1"/>
    </row>
    <row r="222" customFormat="false" ht="99.9" hidden="false" customHeight="true" outlineLevel="0" collapsed="false">
      <c r="A222" s="1" t="n">
        <v>218</v>
      </c>
      <c r="B222" s="16" t="s">
        <v>416</v>
      </c>
      <c r="C222" s="16" t="s">
        <v>402</v>
      </c>
      <c r="D222" s="26"/>
      <c r="E222" s="20" t="n">
        <v>500</v>
      </c>
      <c r="F222" s="24" t="n">
        <v>1.826</v>
      </c>
      <c r="G222" s="11" t="n">
        <f aca="false">D222*F222</f>
        <v>0</v>
      </c>
      <c r="H222" s="11" t="n">
        <f aca="false">E222*F222</f>
        <v>913</v>
      </c>
      <c r="I222" s="18" t="s">
        <v>416</v>
      </c>
      <c r="J222" s="1"/>
    </row>
    <row r="223" customFormat="false" ht="99.9" hidden="false" customHeight="true" outlineLevel="0" collapsed="false">
      <c r="A223" s="1" t="n">
        <v>219</v>
      </c>
      <c r="B223" s="16" t="s">
        <v>417</v>
      </c>
      <c r="C223" s="16" t="s">
        <v>402</v>
      </c>
      <c r="D223" s="26"/>
      <c r="E223" s="20" t="n">
        <v>10</v>
      </c>
      <c r="F223" s="24" t="n">
        <v>0.77</v>
      </c>
      <c r="G223" s="11" t="n">
        <f aca="false">D223*F223</f>
        <v>0</v>
      </c>
      <c r="H223" s="11" t="n">
        <f aca="false">E223*F223</f>
        <v>7.7</v>
      </c>
      <c r="I223" s="18" t="s">
        <v>417</v>
      </c>
      <c r="J223" s="1"/>
    </row>
    <row r="224" customFormat="false" ht="99.9" hidden="false" customHeight="true" outlineLevel="0" collapsed="false">
      <c r="A224" s="1" t="n">
        <v>220</v>
      </c>
      <c r="B224" s="16" t="s">
        <v>418</v>
      </c>
      <c r="C224" s="7" t="s">
        <v>12</v>
      </c>
      <c r="D224" s="26"/>
      <c r="E224" s="11" t="n">
        <v>200</v>
      </c>
      <c r="F224" s="11" t="n">
        <v>13</v>
      </c>
      <c r="G224" s="11" t="n">
        <f aca="false">D224*F224</f>
        <v>0</v>
      </c>
      <c r="H224" s="11" t="n">
        <f aca="false">E224*F224</f>
        <v>2600</v>
      </c>
      <c r="I224" s="17" t="s">
        <v>419</v>
      </c>
      <c r="J224" s="1"/>
    </row>
    <row r="225" customFormat="false" ht="13.2" hidden="false" customHeight="false" outlineLevel="0" collapsed="false">
      <c r="A225" s="27"/>
      <c r="D225" s="28"/>
      <c r="E225" s="28"/>
      <c r="F225" s="28"/>
      <c r="G225" s="29" t="n">
        <f aca="false">SUM(G1:G221)</f>
        <v>228608.49</v>
      </c>
      <c r="H225" s="29" t="n">
        <f aca="false">SUM(H1:H221)</f>
        <v>96749.805</v>
      </c>
    </row>
    <row r="226" customFormat="false" ht="13.2" hidden="false" customHeight="false" outlineLevel="0" collapsed="false">
      <c r="D226" s="28"/>
      <c r="E226" s="28"/>
      <c r="F226" s="28"/>
      <c r="G226" s="28"/>
      <c r="H226" s="28"/>
    </row>
    <row r="227" customFormat="false" ht="13.2" hidden="false" customHeight="false" outlineLevel="0" collapsed="false">
      <c r="D227" s="28"/>
      <c r="E227" s="28"/>
      <c r="F227" s="28"/>
      <c r="G227" s="28"/>
      <c r="H227" s="28"/>
    </row>
    <row r="228" customFormat="false" ht="13.2" hidden="false" customHeight="false" outlineLevel="0" collapsed="false">
      <c r="D228" s="30"/>
      <c r="E228" s="30"/>
      <c r="F228" s="30"/>
      <c r="G228" s="30"/>
      <c r="H228" s="30"/>
    </row>
  </sheetData>
  <mergeCells count="1">
    <mergeCell ref="B2:I2"/>
  </mergeCells>
  <printOptions headings="false" gridLines="false" gridLinesSet="true" horizontalCentered="false" verticalCentered="false"/>
  <pageMargins left="0.309722222222222" right="0.170138888888889"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2:53:32Z</dcterms:created>
  <dc:creator>Microsoft Corporation</dc:creator>
  <dc:description/>
  <dc:language>en-US</dc:language>
  <cp:lastModifiedBy>prom2</cp:lastModifiedBy>
  <cp:lastPrinted>2014-10-14T11:15:33Z</cp:lastPrinted>
  <dcterms:modified xsi:type="dcterms:W3CDTF">2014-11-26T07:36:15Z</dcterms:modified>
  <cp:revision>0</cp:revision>
  <dc:subject/>
  <dc:title/>
</cp:coreProperties>
</file>