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 name="Φύλλο2" sheetId="2" state="visible" r:id="rId3"/>
    <sheet name="Φύλλο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Α/Α</t>
  </si>
  <si>
    <t xml:space="preserve">ΠΕΡΙΓΡΑΦΗ ΕΙΔΩΝ</t>
  </si>
  <si>
    <t xml:space="preserve">ΠΟΣΟΤΗΤΕΣ ΒΕΡΟΙΑΣ</t>
  </si>
  <si>
    <t xml:space="preserve">ΠΟΣΟΤΗΤΕΣ ΝΑΟΥΣΑΣ</t>
  </si>
  <si>
    <t xml:space="preserve">ΣΥΝΟΛΟ ΠΟΣΟΤΗΤΑΣ</t>
  </si>
  <si>
    <t xml:space="preserve">ΕΝΔΕΙΚΤΙΚΗ
 ΤΙΜΗ/ΤΜΧ. ΧΩΡΙΣ Φ.Π.Α.</t>
  </si>
  <si>
    <t xml:space="preserve">Παρατηρητήριο Τιμών</t>
  </si>
  <si>
    <t xml:space="preserve">ΠΕΡΙΓΡΑΦΗ ΠΡΟΣΦΕΡΟΜΕΝΩΝ ΕΙΔΩΝ</t>
  </si>
  <si>
    <t xml:space="preserve">ΠΡΟΣΦΕΡΟΜΕΝΗ 
ΤΙΜΗ</t>
  </si>
  <si>
    <r>
      <rPr>
        <sz val="10"/>
        <rFont val="Arial"/>
        <family val="2"/>
      </rPr>
      <t xml:space="preserve">Kαθαριστικό ήπια αντισηπτικό, για υγιές και εξελκωμένο δέρμα σε μορφή σπρεϋ και αφρού. Να μην απαιτείται ξέπλυμα. Συσκευασία 250 ml </t>
    </r>
    <r>
      <rPr>
        <u val="single"/>
        <sz val="10"/>
        <rFont val="Arial"/>
        <family val="2"/>
      </rPr>
      <t xml:space="preserve">+</t>
    </r>
    <r>
      <rPr>
        <sz val="10"/>
        <rFont val="Arial"/>
        <family val="2"/>
      </rPr>
      <t xml:space="preserve"> 10%</t>
    </r>
  </si>
  <si>
    <t xml:space="preserve">Υδροκολλοειδή επιθέματα, αυτοκόλλητα, κυτταρίνης με αλγηνικό ασβέστιο. Με εξωτερικούς δακτυλίους φελιζόλ άρσης πίεσης. Σχήμα κυκλικό.  Διάμετροι: </t>
  </si>
  <si>
    <t xml:space="preserve">Α) 7cm ± 1cm</t>
  </si>
  <si>
    <t xml:space="preserve">Β) 10 cm ± 1cm</t>
  </si>
  <si>
    <t xml:space="preserve">Γ) 15cm ± 1cm</t>
  </si>
  <si>
    <t xml:space="preserve">Υδροκολλοειδή, αυτοκόλλητα, κυτταρίνης με προσθήκη αλγηνικού ασβεστίου και λειασμένες άκρες και ειδικό σχήμα (πεταλούδας) για εφαρμογή σε δύσκολες περιοχές. Διαστάσεις: </t>
  </si>
  <si>
    <t xml:space="preserve">Α) 6cm Χ 8cm ± 1cm ειδικού για τον αγκώνα σχήματος.</t>
  </si>
  <si>
    <t xml:space="preserve">ΕΠΙΘΕΜΑΤΑ ΑΠΟΣΤΕΙΡΩΜΕΝΑ ΠΟΛΥΜΕΡΗ ΔΙΑΡΚΟΥΣ ΑΠΕΛΕΥΘΕΡΩΣΗΣ ΥΔΡΟΕΝΕΡΓΟΥ ΑΡΓΥΡΟΥ ΓΙΑ ΠΡΟΦΥΛΑΞΗ ΚΑΙ ΘΕΡΑΠΕΙΑ ΕΛΚΩΝ ΜΕ ΚΛΙΝΙΚΗ ΕΙΚΟΝΑ ΛΟΙΜΩΞΗΣ. Αυτοκόλλητα με περιμετρική κολλητική περιοχή από φυσικό υλικό ώστε να επιτρέπεται η άδηλη αναπνοή του δέρματος.  Ο άργυρος να είναι κατανεμημένος σε όλη την δομή του αφρώδους- απορροφητικού στρώματος ώστε να εξασφαλίζονται τόσο η συνεχής παροχή του δραστικού παράγοντα στο έλκος σε όλη τη διάρκεια εφαρμογής του επιθέματος όσο και η καταστροφή των μικροοργανισμών που απορροφούνται εντός του επιθέματος.
Το αφρώδες να διογκώνεται γεμίζοντας το τραύμα.  Το επίθεμα να φέρει εξωτερική ημιπερατή μεμβράνη και να έχει υψηλή συγκράτηση που να μην επιτρέπει την διαρροή εξιδρώματος δια μέσω της μεμβράνης, στο περιβάλλον υπό συνθήκες πίεσης.  Χωρίς τοπικό αντιβιοτικό για μεσαία έως και υψηλή ποσότητα εξιδρώματος. Διαστάσεις:</t>
  </si>
  <si>
    <t xml:space="preserve">Α) 13cm Χ 13cm ± 1cm</t>
  </si>
  <si>
    <t xml:space="preserve">Β) ΕΙΔΙΚΟΥ ΣΧΗΜΑΤΟΣ ΦΤΕΡΝΑΣ 19cm Χ 20cm ± 1cm</t>
  </si>
  <si>
    <t xml:space="preserve">Γ) ΕΙΔΙΚΟΥ ΣΧΗΜΑΤΟΣ ΚΟΚΚΥΓΑ 23cm Χ 23cm ± 1cm</t>
  </si>
  <si>
    <t xml:space="preserve">Δ) 18cm Χ 18cm ± 1cm</t>
  </si>
  <si>
    <t xml:space="preserve">ΕΠΙΘΕΜΑΤΑ ΑΠΟΣΤΕΙΡΩΜΕΝΑ ΠΟΛΥΜΕΡΗ ΔΙΑΡΚΟΥΣ ΑΠΕΛΕΥΘΕΡΩΣΗΣ ΥΔΡΟΕΝΕΡΓΟΥ ΑΡΓΥΡΟΥ ΓΙΑ ΠΡΟΦΥΛΑΞΗ ΚΑΙ ΘΕΡΑΠΕΙΑ ΕΛΚΩΝ ΜΕ ΚΛΙΝΙΚΗ ΕΙΚΟΝΑ ΛΟΙΜΩΞΗΣ Μη κολλητικά με αφρώδη δομή. Ο άργυρος να είναι κατανεμημένος σε όλη την δομή του αφρώδους ώστε να εξασφαλίζονται τόσο η συνεχής παροχή του δραστικού παράγοντα στο έλκος σε όλη τη διάρκεια εφαρμογής του επιθέματος όσο και η καταστροφή των μικροοργανισμών που απορροφούνται εντός του επιθέματος.
Το αφρώδες να διογκώνεται γεμίζοντας το τραύμα.  Το επίθεμα να φέρει εξωτερική ημιπερατή μεμβράνη και να έχει υψηλή συγκράτηση που να μην επιτρέπει την διαρροή εξιδρώματος δια μέσω της μεμβράνης, στο περιβάλλον υπό συνθήκες πίεσης.  Χωρίς τοπικό αντιβιοτικό για μεσαία έως και υψηλή ποσότητα εξιδρώματος. Διαστάσεις:</t>
  </si>
  <si>
    <t xml:space="preserve">Α) 15cm Χ 15cm ± 1cm</t>
  </si>
  <si>
    <t xml:space="preserve">ΕΠΙΘΕΜΑΤΑ ΑΠΟΣΤΕΙΡΩΜΕΝΑ ΥΔΡΟΤΡΙΧΟΕΙΔΙΚΑ ΑΠΌ ΙΝΕΣ ΠΟΛΥΜΕΡΟΥΣ ΚΥΤΤΑΡΙΝΗΣ ΠΟΥ ΜΕΤΡΑΤΡΕΠΕΤΑΙ ΣΕ ΣΤΕΡΕΟ ΓΙΑ ΑΠΟΦΥΓΗ ΕΠΙΣΤΡΟΦΗΣ ΕΞΙΔΡΩΜΑΤΟΣ ΣΤΟ ΕΛΚΟΣ. ΓΙΑ ΕΛΚΗ ΧΑΜΗΛΟΥ ΕΩΣ ΥΨΗΛΟΥ ΕΞΙΔΡΩΜΑΤΟΣ. ΜΕ ΠΛΕΓΜΑ ΕΠΑΦΗΣ ΧΩΡΙΣ ΣΙΛΙΚΟΝΗ ΠΟΥ ΑΠΟΤΡΕΠΕΙ ΤΗΝ ΔΗΜΙΟΥΡΓΙΑ ΤΖΕΛ ΣΤΟ ΕΛΚΟΣ. ΝΑ ΦΕΡΕΙ ΕΞΩΤΕΡΙΚΗ ΗΜΙΠΕΡΑΤΗ ΜΕΜΒΡΑΝΗ ΚΑΙ ΝΑ ΕΧΕΙ ΥΨΗΛΗ ΣΥΓΚΡΑΤΗΣΗ ΩΣΤΕ ΝΑ ΜΗΝ ΕΠΙΤΡΕΠΕΙ ΤΗΝ ΔΙΑΡΡΟΗ (ΥΓΡΟ) ΕΞΙΔΡΩΜΑΤΟΣ ΣΤΟ ΠΕΡΙΒΑΛΛΟΝ ΔΙΑ ΜΕΣΩ ΤΗΣ ΜΕΜΒΡΑΝΗΣ ΚΑΘΩΣ ΚΑΙ ΣΤΟ ΕΛΚΟΣ ΥΠΟ ΣΥΝΘΗΚΕΣ ΠΙΕΣΗΣ. Αυτοκόλλητα με περιμετρική κολλητική επιφάνεια από φυσικό υλικό ώστε να επιτρέπετε η άδηλη αναπνοή του δέρματος. Διαστάσεις:</t>
  </si>
  <si>
    <t xml:space="preserve">Α) 10cm Χ 10cm ± 1cm</t>
  </si>
  <si>
    <t xml:space="preserve">Β) 15cm Χ 15cm ± 1cm</t>
  </si>
  <si>
    <t xml:space="preserve">Γ) 20cm Χ 20cm ± 1cm</t>
  </si>
  <si>
    <t xml:space="preserve">ΕΠΙΘΕΜΑΤΑ ΑΠΟΣΤΕΙΡΩΜΕΝΑ ΥΔΡΟΤΡΙΧΟΕΙΔΙΚΑ ΑΠΌ ΙΝΕΣ ΠΟΛΥΜΕΡΟΥΣ ΚΥΤΤΑΡΙΝΗΣ ΠΟΥ ΜΕΤΡΑΤΡΕΠΕΤΑΙ ΣΕ ΣΤΕΡΕΟ ΓΙΑ ΑΠΟΦΥΓΗ ΕΠΙΣΤΡΟΦΗΣ ΕΞΙΔΡΩΜΑΤΟΣ ΣΤΟ ΕΛΚΟΣ. ΓΙΑ ΕΛΚΗ ΧΑΜΗΛΟΥ ΕΩΣ ΥΨΗΛΟΥ ΕΞΙΔΡΩΜΑΤΟΣ. ΜΕ ΠΛΕΓΜΑ ΕΠΑΦΗΣ ΧΩΡΙΣ ΣΙΛΙΚΟΝΗ ΠΟΥ ΑΠΟΤΡΕΠΕΙ ΤΗΝ ΔΗΜΙΟΥΡΓΙΑ ΤΖΕΛ ΣΤΟ ΕΛΚΟΣ. ΝΑ ΦΕΡΕΙ ΕΞΩΤΕΡΙΚΗ ΗΜΙΠΕΡΑΤΗ ΜΕΜΒΡΑΝΗ ΚΑΙ ΝΑ ΕΧΕΙ ΥΨΗΛΗ ΣΥΓΚΡΑΤΗΣΗ ΩΣΤΕ ΝΑ ΜΗΝ ΕΠΙΤΡΕΠΕΙ ΤΗΝ ΔΙΑΡΡΟΗ (ΥΓΡΟ) ΕΞΙΔΡΩΜΑΤΟΣ ΣΤΟ ΠΕΡΙΒΑΛΛΟΝ ΔΙΑ ΜΕΣΩ ΤΗΣ ΜΕΜΒΡΑΝΗΣ ΚΑΘΩΣ ΚΑΙ ΣΤΟ ΕΛΚΟΣ ΥΠΟ ΣΥΝΘΗΚΕΣ ΠΙΕΣΗΣ. Μη κολλητικά. Διαστάσεις:</t>
  </si>
  <si>
    <r>
      <rPr>
        <sz val="10"/>
        <rFont val="Arial"/>
        <family val="2"/>
      </rPr>
      <t xml:space="preserve">ΕΠΙΘΕΜΑ ΑΛΓΙΝΙΚΟΥ ΚΑΙ ΚΥΤΤΑΡΙΝΗΣ. ΑΝΤΙΜΙΚΡΟΒΙΑΚΟ ΜΕ ΑΡΓΥΡΟ ΜΟΝΟ ΚΑΙ ΚΥΤΤΑΡΙΝΗ ΥΨΗΛΟΥ G ΠΟΥ ΝΑ ΣΥΝΔΥΑΖΕΙ ΜΕΓΑΛΗ ΑΠΟΡΡΟΦΗΤΙΚΟΤΗΤΑ, ΑΝΤΙΜΙΚΡΟΒΙΑΚΗ ΔΡΑΣΗ ΚΑΙ ΥΨΗΛΗ ΣΥΝΟΧΗ. Διάστασης: 3cm X 45cm </t>
    </r>
    <r>
      <rPr>
        <u val="single"/>
        <sz val="10"/>
        <rFont val="Arial"/>
        <family val="2"/>
      </rPr>
      <t xml:space="preserve">+</t>
    </r>
    <r>
      <rPr>
        <sz val="10"/>
        <rFont val="Arial"/>
        <family val="2"/>
      </rPr>
      <t xml:space="preserve"> 2cm (σχήμα κορδονιού) </t>
    </r>
  </si>
  <si>
    <t xml:space="preserve">ΕΠΙΘΕΜΑΤΑ ΑΠΟΣΤΕΙΡΩΜΕΝΑ ΑΦΡΩΔΟΥΣ ΠΟΛΥΟΥΡΕΘΆΝΗΣ  ΔΙΑΡΚΟΥΣ ΑΠΕΛΕΥΘΕΡΩΣΗΣ ΙΜΠΟΥΠΡΟΦΑΙΝΗΣ ΓΙΑ ΕΛΚΗ ΜΕ ΠΟΝΟ.  Διαστάσεις:</t>
  </si>
  <si>
    <t xml:space="preserve">Α) 10cm Χ 10± 1cm</t>
  </si>
  <si>
    <t xml:space="preserve">Β) 15cm Χ15cm ± 1cm</t>
  </si>
  <si>
    <t xml:space="preserve">Γ) 20cm Χ20cm ± 1cm</t>
  </si>
  <si>
    <r>
      <rPr>
        <sz val="10"/>
        <rFont val="Arial"/>
        <family val="2"/>
      </rPr>
      <t xml:space="preserve">ΕΠΙΘΕΜΑΤΑ ΑΠΟ ΠΛΕΓΜΑ ΠΟΛΥΕΣΤΕΡΑ ΕΜΠΟΤΙΣΜΕΝΑ ΜΕ ΠΑΡΑΦΙΝΗ, ΥΔΡΟΚΟΛΛΟΕΙΔΕΣ ΚΑΙ ΑΡΓΥΡΟΥΧΟ ΣΟΥΛΦΑΔΙΑΖΙΝΗ ΣΕ ΥΨΗΛΗ ΠΕΡΙΕΚΤΙΚΟΤΗΤΑ (</t>
    </r>
    <r>
      <rPr>
        <u val="single"/>
        <sz val="10"/>
        <rFont val="Arial"/>
        <family val="2"/>
      </rPr>
      <t xml:space="preserve">&gt;</t>
    </r>
    <r>
      <rPr>
        <sz val="10"/>
        <rFont val="Arial"/>
        <family val="2"/>
      </rPr>
      <t xml:space="preserve">1mg/cm</t>
    </r>
    <r>
      <rPr>
        <vertAlign val="superscript"/>
        <sz val="10"/>
        <rFont val="Arial"/>
        <family val="2"/>
      </rPr>
      <t xml:space="preserve">2</t>
    </r>
    <r>
      <rPr>
        <sz val="10"/>
        <rFont val="Arial"/>
        <family val="2"/>
      </rPr>
      <t xml:space="preserve">). Διαστάσεις:</t>
    </r>
  </si>
  <si>
    <t xml:space="preserve">Α) 10cm Χ 10± 1cm </t>
  </si>
  <si>
    <t xml:space="preserve">ΥΔΡΟΠΟΛΥΜΕΡΗ ΕΠΙΘΕΜΑΤΑ ΑΦΡΩΔΗ ΧΩΡΙΣ ΕΠΙΣΤΡΩΣΗ ΣΙΛΙΚΟΝΗΣ ΜΕ ΤΡΙΣΔΙΑΣΤΑΤΗ ΔΟΜΗ (3D) ΝΑ ΔΙΟΓΚΩΝΟΝΤΑΙ ΓΕΜΙΖΟΝΤΑΣ ΤΟ ΤΡΑΥΜΑ. ΝΑ ΦΕΡΟΥΝ ΕΞΩΤΕΡΙΚΗ ΗΜΙΠΕΡΑΤΗ ΜΕΜΒΡΑΝΗ ΚΑΙ ΝΑ ΕΧΟΥΝ ΥΨΗΛΗ ΣΥΓΚΡΑΤΗΣΗ ΏΣΤΕ ΝΑ ΜΗΝ ΕΠΙΤΡΕΠΕΙ ΤΗΝ ΔΙΑΡΡΟΗ ΕΞΙΔΡΩΜΑΤΟΣ (ΥΓΡΟ) ΔΙΑ ΜΕΣΩ ΤΗΣ ΜΕΜΒΡΑΝΗΣ ΣΤΟ ΠΕΡΙΒΑΛΛΟΝ ΥΠΟ ΣΥΝΘΗΚΕΣ ΠΙΕΣΗΣ ΓΙΑ ΜΕΣΑΙΑ ΕΩΣ ΚΑΙ ΥΨΗΛΗ ΠΟΣΟΤΗΤΑ ΕΞΙΔΡΩΜΑΤΟΣ. Αυτοκόλλητα με περιμετρική κολλητική επιφάνεια από φυσικό υλικό ώστε να επιτρέπετε η άδηλη αναπνοή του δέρματος. Διαστάσεις:
</t>
  </si>
  <si>
    <t xml:space="preserve">Α) 18cm Χ 18cm ± 1 cm</t>
  </si>
  <si>
    <t xml:space="preserve">Β) 18cm X 28cm ±1 cm</t>
  </si>
  <si>
    <t xml:space="preserve">Γ)  Ειδικό σχήμα  ΦΤΕΡΝΑΣ 19cm Χ 20cm ± 1cm</t>
  </si>
  <si>
    <t xml:space="preserve">Επίθεμα αλγηνικού ασβεστίου και κυτταρίνης για κοιλότητες. Διάστασης 2cm X 45cm ± 2cm</t>
  </si>
  <si>
    <t xml:space="preserve">ΕΠΙΘΕΜΑΤΑ ΛΙΠΙΔΟΚΟΛΛΟΕΙΔΗ ΑΠΟΣΤΕΙΡΩΜΕΝΑ ΜΕ ΡΥΘΜΙΣΤΙΚΟ ΠΟΛΥΕΣΤΕΡΙΚΟ ΠΛΕΓΜΑ ΕΠΑΦΗΣ ΕΜΠΟΤΙΣΜΕΝΟ ΜΕ ΒΑΖΕΛΙΝΗ ΚΑΙ ΥΔΡΟΚΟΛΛΟΕΙΔΕΣ ΠΟΥ ΔΗΜΙΟΥΡΓΕΙ ΤΖΕΛ ΚΑΤΆ ΤΗΝ ΑΠΟΡΡΟΦΗΣΗ ΤΟΥ ΕΞΙΔΡΩΜΑΤΟΣ ΣΤΗΝ ΕΠΙΦΑΝΕΙΑ ΕΠΑΦΗΣ ΜΕ ΤΟ ΕΛΚΟΣ. ΜΕ ΠΕΡΙΜΕΤΡΙΚΟ ΚΟΛΛΗΤΙΚΟ. ΔΙΑΣΤΑΣΕΙΣ:</t>
  </si>
  <si>
    <t xml:space="preserve">Α) 15cm Χ 20cm ± 1 cm</t>
  </si>
  <si>
    <t xml:space="preserve">Β) 10cm Χ 12cm ± 1 cm</t>
  </si>
  <si>
    <t xml:space="preserve">ΕΠΟΥΛΩΤΙΚΟ ΣΠΡΕΥ ΑΠΟΡΡΟΦΗΣΙΜΟΥ, ΜΕ ΑΙΜΟΣΤΑΤΙΚΕΣ ΙΔΙΟΤΗΤΕΣ, 100% ΙΠ-ΠΕΙΟΥ ΚΟΛΛΑΓΟΝΟΥ ΓΙΑ ΕΠΟΥΛΩΣΗ ΕΛΚΩΝ ΜΙΚΡΟΥ ΒΑΘΟΥΣ ΣΕ ΣΥΣΚΕΥΑΣΙΑ ΤΩΝ 75 ml ΠΕΡΙΠΟΥ</t>
  </si>
  <si>
    <t xml:space="preserve">ΕΠΙΘΕΜΑ ΠΛΗΡΩΣ ΑΠΟΡΡΟΦΗΣΙΜΟ, ΜΕ ΑΙΜΟΣΤΑΤΙΚΕΣ ΙΔΙΟΤΗΤΕΣ ΑΠΌ 100% ΙΠ-ΠΕΙΟ ΚΟΛΛΑΓΟΝΟ ΓΙΑ ΤΗΝ ΕΠΟΥΛΩΣΗ ΕΛΚΩΝ ΔΙΑΣΤΑΣΕΩΝ 5εκ. Χ 5εκ.± 1 cm</t>
  </si>
  <si>
    <t xml:space="preserve">ΑΦΡΩΔΗ ΕΠΙΘΕΜΑΤΑ, ΚΑΘΕΤΗΣ ΑΠΟΡΡΟΦΗΣΗΣ, ΜΕ ΕΞΩΤΕΡΙΚΗ ΗΜΙΔΙΑΠΕΡΑΤΗ ΜΕΜΒΡΑΝΗ ΠΟΛΥΟΥΡΕΘΑΝΗΣ ΚΑΙ ΕΝΣΩΜΑΤΩΜΕΝΟ ΠΛΕΓΜΑ ΠΟΛΥΕΣΤΕΡΑ ΛΙΠΙ-ΔΟΚΟΛΛΟΕΙΔΟΥΣ ΤΕΧΝΟΛΟΓΙΑΣ ΓΙΑ ΑΝΩΔΥΝΗ ΑΦΑΙΡΕΣΗ. ΑΠΟΣΤΕΙΡΩΜΕΝΟ. ΑΥΤΟΚΟΛΛΗΤΟ ΔΙΑΣΤΑΣΕΩΝ 15εκ. Χ 20εκ.± 1 cm</t>
  </si>
  <si>
    <t xml:space="preserve">16a</t>
  </si>
  <si>
    <t xml:space="preserve">ΑΦΡΩΔΗ ΕΠΙΘΕΜΑΤΑ ΝΑΝΟΤΕΧΝΟΛΟΓΙΑΣ ΜΕ ΟΛΙΓΟΣΑΚΧΑΡΙΤΗ, ΜΕ ΕΞΩΤΕΡΙΚΗ ΗΜΙΔΙΑΠΕΡΑΤΗ ΜΕΜΒΡΑΝΗ ΠΟΛΥΟΥΡΕΘΑΝΗΣ ΚΑΙ ΕΝΣΩΜΑΤΩΜΕΝΟ ΠΛΕΓΜΑ ΛΙΠΙΔΟΚΟΛΛΟΕΙΔΟΥΣ ΤΕΧΝΟΛΟΓΙΑΣ ΓΙΑ ΑΝΩΔΥΝΗ ΑΦΑΙΡΕΣΗ. ΓΙΑ ΕΠΟΥΛΩΣΗ ΧΡΟΝΙΩΝ ΕΛΚΩΝ. ΜΗ ΑΥΤΟΚΟΛΛΗΤΑ  13εκ. Χ 12εκ.± 1 cm</t>
  </si>
  <si>
    <t xml:space="preserve">ΑΦΡΩΔΗ ΕΠΙΘΕΜΑΤΑ ΓΙΑ ΜΟΛΥΣΜΕΝΑ ΕΛΚΗ ΜΕ ΕΞΩΤΕΡΙΚΗ ΗΜΙΔΙΑΠΕΡΑΤΗ ΜΕΜΒΡΑΝΗ ΠΟΛΥΟΥΡΕΘΑΝΗΣ ΚΑΙ ΕΝΣΩΜΑΤΩΜΕΝΟ ΠΛΕΓΜΑ ΠΟΛΥΕΣΤΕΡΑ ΣΤΗΝ ΕΠΙΦΑΝΕΙΑ ΕΠΑΦΗΣ ΜΕ ΤΟ ΤΡΑΥΜΑ ΜΕ ΑΝΤΙΜΙΚΡΒΙΟΑΚΟ ΠΑΡΑΓΟΝΤΑ ΑΡΓΥΡΟΥ ΧΩΡΙΣ ΣΟΥΛΦΑΔΙΑΖΙΝΗ ΠΕΡΙΕΚΤΙΚΟΤΗΤΑ ΠΕΡΙΠΟΥ 0,35MG/CM2. ΔΙΑΣΤΑΣΕΙΣ:</t>
  </si>
  <si>
    <t xml:space="preserve">Α) 10cm Χ 12cm ± 1 cm</t>
  </si>
  <si>
    <t xml:space="preserve">Β) 15cm Χ 20cm ± 1 cm</t>
  </si>
  <si>
    <t xml:space="preserve">Γ) 13cm Χ 13cm ± 1 cm</t>
  </si>
  <si>
    <t xml:space="preserve">ΕΠΙΘΕΜΑ ΠΛΕΓΜΑΤΟΣ ΕΠΑΦΗΣ ΑΠΌ ΠΟΛΥΕΣΤΕΡΑ ΕΜΠΟΤΙΣΜΕΝΟ ΜΕ ΥΔΡΟΚΟΛΛΟΕΙΔΕΣ ΒΑΖΕΛΙΝΗ ΚΑΙ ΑΡΓΥΡΟ ΑΠΟΡΡΟΦΗΤΙΚΟ ΣΤΡΩΜΑ ΚΑΙ ΠΕΡΙΜΕΤΡΙΚΟ ΚΟΛΛΗΤΙΚΟ ΔΙΑΣΤΑΣΕΙΣ:</t>
  </si>
  <si>
    <t xml:space="preserve">Α) 6,5cm Χ 10cm ± 1 cm</t>
  </si>
  <si>
    <t xml:space="preserve">Β) 8cm Χ 8cm ± 1 cm</t>
  </si>
  <si>
    <t xml:space="preserve">Γ) 10cm Χ 12cm ± 1 cm</t>
  </si>
</sst>
</file>

<file path=xl/styles.xml><?xml version="1.0" encoding="utf-8"?>
<styleSheet xmlns="http://schemas.openxmlformats.org/spreadsheetml/2006/main">
  <numFmts count="4">
    <numFmt numFmtId="164" formatCode="General"/>
    <numFmt numFmtId="165" formatCode="0"/>
    <numFmt numFmtId="166" formatCode="0.00"/>
    <numFmt numFmtId="167" formatCode="#,##0.00&quot; €&quot;"/>
  </numFmts>
  <fonts count="8">
    <font>
      <sz val="10"/>
      <name val="Arial"/>
      <family val="0"/>
      <charset val="161"/>
    </font>
    <font>
      <sz val="10"/>
      <name val="Arial"/>
      <family val="0"/>
    </font>
    <font>
      <sz val="10"/>
      <name val="Arial"/>
      <family val="0"/>
    </font>
    <font>
      <sz val="10"/>
      <name val="Arial"/>
      <family val="0"/>
    </font>
    <font>
      <sz val="10"/>
      <name val="Arial"/>
      <family val="2"/>
    </font>
    <font>
      <u val="single"/>
      <sz val="10"/>
      <name val="Arial"/>
      <family val="2"/>
    </font>
    <font>
      <vertAlign val="superscript"/>
      <sz val="10"/>
      <name val="Arial"/>
      <family val="2"/>
    </font>
    <font>
      <sz val="10"/>
      <color rgb="FFFF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5.99"/>
    <col collapsed="false" customWidth="true" hidden="false" outlineLevel="0" max="8" min="8" style="0" width="45.99"/>
  </cols>
  <sheetData>
    <row r="1" customFormat="false" ht="76.5" hidden="false" customHeight="false" outlineLevel="0" collapsed="false">
      <c r="A1" s="1" t="s">
        <v>0</v>
      </c>
      <c r="B1" s="2" t="s">
        <v>1</v>
      </c>
      <c r="C1" s="1" t="s">
        <v>2</v>
      </c>
      <c r="D1" s="1" t="s">
        <v>3</v>
      </c>
      <c r="E1" s="3" t="s">
        <v>4</v>
      </c>
      <c r="F1" s="4" t="s">
        <v>5</v>
      </c>
      <c r="G1" s="3" t="s">
        <v>6</v>
      </c>
      <c r="H1" s="3" t="s">
        <v>7</v>
      </c>
      <c r="I1" s="3" t="s">
        <v>8</v>
      </c>
    </row>
    <row r="2" customFormat="false" ht="38.25" hidden="false" customHeight="false" outlineLevel="0" collapsed="false">
      <c r="A2" s="1" t="n">
        <v>1</v>
      </c>
      <c r="B2" s="2" t="s">
        <v>9</v>
      </c>
      <c r="C2" s="1" t="n">
        <v>70</v>
      </c>
      <c r="D2" s="1" t="n">
        <v>6</v>
      </c>
      <c r="E2" s="1" t="n">
        <f aca="false">C2+D2</f>
        <v>76</v>
      </c>
      <c r="F2" s="4" t="n">
        <v>5.4</v>
      </c>
      <c r="G2" s="3"/>
      <c r="H2" s="3"/>
      <c r="I2" s="3"/>
    </row>
    <row r="3" customFormat="false" ht="38.25" hidden="false" customHeight="false" outlineLevel="0" collapsed="false">
      <c r="A3" s="1" t="n">
        <v>2</v>
      </c>
      <c r="B3" s="2" t="s">
        <v>10</v>
      </c>
      <c r="C3" s="1"/>
      <c r="D3" s="1"/>
      <c r="E3" s="1"/>
      <c r="F3" s="4"/>
      <c r="G3" s="3"/>
      <c r="H3" s="3"/>
      <c r="I3" s="3"/>
    </row>
    <row r="4" customFormat="false" ht="12.75" hidden="false" customHeight="false" outlineLevel="0" collapsed="false">
      <c r="A4" s="1"/>
      <c r="B4" s="2" t="s">
        <v>11</v>
      </c>
      <c r="C4" s="1" t="n">
        <v>20</v>
      </c>
      <c r="D4" s="1"/>
      <c r="E4" s="1" t="n">
        <f aca="false">C4+D4</f>
        <v>20</v>
      </c>
      <c r="F4" s="4" t="n">
        <v>6.7</v>
      </c>
      <c r="G4" s="3"/>
      <c r="H4" s="3"/>
      <c r="I4" s="3"/>
    </row>
    <row r="5" customFormat="false" ht="12.75" hidden="false" customHeight="false" outlineLevel="0" collapsed="false">
      <c r="A5" s="1"/>
      <c r="B5" s="2" t="s">
        <v>12</v>
      </c>
      <c r="C5" s="1" t="n">
        <v>10</v>
      </c>
      <c r="D5" s="1"/>
      <c r="E5" s="1" t="n">
        <f aca="false">C5+D5</f>
        <v>10</v>
      </c>
      <c r="F5" s="4" t="n">
        <v>7.5</v>
      </c>
      <c r="G5" s="3"/>
      <c r="H5" s="3"/>
      <c r="I5" s="3"/>
    </row>
    <row r="6" customFormat="false" ht="12.75" hidden="false" customHeight="false" outlineLevel="0" collapsed="false">
      <c r="A6" s="1"/>
      <c r="B6" s="2" t="s">
        <v>13</v>
      </c>
      <c r="C6" s="1" t="n">
        <v>20</v>
      </c>
      <c r="D6" s="1"/>
      <c r="E6" s="1" t="n">
        <f aca="false">C6+D6</f>
        <v>20</v>
      </c>
      <c r="F6" s="4" t="n">
        <v>13.8</v>
      </c>
      <c r="G6" s="3"/>
      <c r="H6" s="3"/>
      <c r="I6" s="3"/>
    </row>
    <row r="7" customFormat="false" ht="51" hidden="false" customHeight="false" outlineLevel="0" collapsed="false">
      <c r="A7" s="1" t="n">
        <v>3</v>
      </c>
      <c r="B7" s="2" t="s">
        <v>14</v>
      </c>
      <c r="C7" s="1"/>
      <c r="D7" s="1"/>
      <c r="E7" s="1"/>
      <c r="F7" s="4"/>
      <c r="G7" s="3"/>
      <c r="H7" s="3"/>
      <c r="I7" s="3"/>
    </row>
    <row r="8" customFormat="false" ht="25.5" hidden="false" customHeight="false" outlineLevel="0" collapsed="false">
      <c r="A8" s="1"/>
      <c r="B8" s="2" t="s">
        <v>15</v>
      </c>
      <c r="C8" s="1" t="n">
        <v>20</v>
      </c>
      <c r="D8" s="1"/>
      <c r="E8" s="1" t="n">
        <f aca="false">C8+D8</f>
        <v>20</v>
      </c>
      <c r="F8" s="4" t="n">
        <v>4.2</v>
      </c>
      <c r="G8" s="3"/>
      <c r="H8" s="3"/>
      <c r="I8" s="3"/>
    </row>
    <row r="9" customFormat="false" ht="255" hidden="false" customHeight="false" outlineLevel="0" collapsed="false">
      <c r="A9" s="1" t="n">
        <v>4</v>
      </c>
      <c r="B9" s="2" t="s">
        <v>16</v>
      </c>
      <c r="C9" s="1"/>
      <c r="D9" s="1"/>
      <c r="E9" s="1"/>
      <c r="F9" s="4"/>
      <c r="G9" s="3"/>
      <c r="H9" s="3"/>
      <c r="I9" s="3"/>
    </row>
    <row r="10" customFormat="false" ht="12.75" hidden="false" customHeight="false" outlineLevel="0" collapsed="false">
      <c r="A10" s="1"/>
      <c r="B10" s="2" t="s">
        <v>17</v>
      </c>
      <c r="C10" s="1"/>
      <c r="D10" s="1" t="n">
        <v>30</v>
      </c>
      <c r="E10" s="1" t="n">
        <f aca="false">C10+D10</f>
        <v>30</v>
      </c>
      <c r="F10" s="4" t="n">
        <v>14.3</v>
      </c>
      <c r="G10" s="3"/>
      <c r="H10" s="3"/>
      <c r="I10" s="3"/>
    </row>
    <row r="11" customFormat="false" ht="25.5" hidden="false" customHeight="false" outlineLevel="0" collapsed="false">
      <c r="A11" s="1"/>
      <c r="B11" s="2" t="s">
        <v>18</v>
      </c>
      <c r="C11" s="1" t="n">
        <v>190</v>
      </c>
      <c r="D11" s="1" t="n">
        <v>30</v>
      </c>
      <c r="E11" s="1" t="n">
        <f aca="false">C11+D11</f>
        <v>220</v>
      </c>
      <c r="F11" s="4" t="n">
        <v>28.01</v>
      </c>
      <c r="G11" s="3"/>
      <c r="H11" s="3"/>
      <c r="I11" s="3"/>
    </row>
    <row r="12" customFormat="false" ht="25.5" hidden="false" customHeight="false" outlineLevel="0" collapsed="false">
      <c r="A12" s="1"/>
      <c r="B12" s="2" t="s">
        <v>19</v>
      </c>
      <c r="C12" s="1" t="n">
        <v>190</v>
      </c>
      <c r="D12" s="1"/>
      <c r="E12" s="1" t="n">
        <f aca="false">C12+D12</f>
        <v>190</v>
      </c>
      <c r="F12" s="4" t="n">
        <v>26.5</v>
      </c>
      <c r="G12" s="3"/>
      <c r="H12" s="3"/>
      <c r="I12" s="3"/>
    </row>
    <row r="13" customFormat="false" ht="12.75" hidden="false" customHeight="false" outlineLevel="0" collapsed="false">
      <c r="A13" s="1"/>
      <c r="B13" s="2" t="s">
        <v>20</v>
      </c>
      <c r="C13" s="1" t="n">
        <v>170</v>
      </c>
      <c r="D13" s="1" t="n">
        <v>50</v>
      </c>
      <c r="E13" s="1" t="n">
        <f aca="false">C13+D13</f>
        <v>220</v>
      </c>
      <c r="F13" s="4" t="n">
        <v>27.83</v>
      </c>
      <c r="G13" s="3"/>
      <c r="H13" s="3"/>
      <c r="I13" s="3"/>
    </row>
    <row r="14" customFormat="false" ht="229.5" hidden="false" customHeight="false" outlineLevel="0" collapsed="false">
      <c r="A14" s="1" t="n">
        <v>5</v>
      </c>
      <c r="B14" s="2" t="s">
        <v>21</v>
      </c>
      <c r="C14" s="1"/>
      <c r="D14" s="1"/>
      <c r="E14" s="1"/>
      <c r="F14" s="4"/>
      <c r="G14" s="3"/>
      <c r="H14" s="3"/>
      <c r="I14" s="3"/>
    </row>
    <row r="15" customFormat="false" ht="12.75" hidden="false" customHeight="false" outlineLevel="0" collapsed="false">
      <c r="A15" s="1"/>
      <c r="B15" s="2" t="s">
        <v>22</v>
      </c>
      <c r="C15" s="1" t="n">
        <v>10</v>
      </c>
      <c r="D15" s="1"/>
      <c r="E15" s="1" t="n">
        <f aca="false">C15+D15</f>
        <v>10</v>
      </c>
      <c r="F15" s="4" t="n">
        <v>30.18</v>
      </c>
      <c r="G15" s="3"/>
      <c r="H15" s="3"/>
      <c r="I15" s="3"/>
    </row>
    <row r="16" customFormat="false" ht="204" hidden="false" customHeight="false" outlineLevel="0" collapsed="false">
      <c r="A16" s="1" t="n">
        <v>6</v>
      </c>
      <c r="B16" s="2" t="s">
        <v>23</v>
      </c>
      <c r="C16" s="1"/>
      <c r="D16" s="1"/>
      <c r="E16" s="1"/>
      <c r="F16" s="4"/>
      <c r="G16" s="3"/>
      <c r="H16" s="3"/>
      <c r="I16" s="3"/>
    </row>
    <row r="17" customFormat="false" ht="12.75" hidden="false" customHeight="false" outlineLevel="0" collapsed="false">
      <c r="A17" s="1"/>
      <c r="B17" s="2" t="s">
        <v>24</v>
      </c>
      <c r="C17" s="1" t="n">
        <v>90</v>
      </c>
      <c r="D17" s="1"/>
      <c r="E17" s="1" t="n">
        <f aca="false">C17+D17</f>
        <v>90</v>
      </c>
      <c r="F17" s="4" t="n">
        <v>6.15</v>
      </c>
      <c r="G17" s="3"/>
      <c r="H17" s="3"/>
      <c r="I17" s="3"/>
    </row>
    <row r="18" customFormat="false" ht="12.75" hidden="false" customHeight="false" outlineLevel="0" collapsed="false">
      <c r="A18" s="1"/>
      <c r="B18" s="2" t="s">
        <v>25</v>
      </c>
      <c r="C18" s="1" t="n">
        <v>180</v>
      </c>
      <c r="D18" s="1" t="n">
        <v>50</v>
      </c>
      <c r="E18" s="1" t="n">
        <f aca="false">C18+D18</f>
        <v>230</v>
      </c>
      <c r="F18" s="4" t="n">
        <v>9.47</v>
      </c>
      <c r="G18" s="3"/>
      <c r="H18" s="3"/>
      <c r="I18" s="3"/>
    </row>
    <row r="19" customFormat="false" ht="12.75" hidden="false" customHeight="false" outlineLevel="0" collapsed="false">
      <c r="A19" s="1"/>
      <c r="B19" s="2" t="s">
        <v>26</v>
      </c>
      <c r="C19" s="1" t="n">
        <v>180</v>
      </c>
      <c r="D19" s="1"/>
      <c r="E19" s="1" t="n">
        <f aca="false">C19+D19</f>
        <v>180</v>
      </c>
      <c r="F19" s="4" t="n">
        <v>13.4</v>
      </c>
      <c r="G19" s="3"/>
      <c r="H19" s="3"/>
      <c r="I19" s="3"/>
    </row>
    <row r="20" customFormat="false" ht="178.5" hidden="false" customHeight="false" outlineLevel="0" collapsed="false">
      <c r="A20" s="1" t="n">
        <v>7</v>
      </c>
      <c r="B20" s="2" t="s">
        <v>27</v>
      </c>
      <c r="C20" s="1"/>
      <c r="D20" s="1"/>
      <c r="E20" s="1"/>
      <c r="F20" s="4"/>
      <c r="G20" s="3"/>
      <c r="H20" s="3"/>
      <c r="I20" s="3"/>
    </row>
    <row r="21" customFormat="false" ht="12.75" hidden="false" customHeight="false" outlineLevel="0" collapsed="false">
      <c r="A21" s="1"/>
      <c r="B21" s="2" t="s">
        <v>24</v>
      </c>
      <c r="C21" s="1" t="n">
        <v>20</v>
      </c>
      <c r="D21" s="1"/>
      <c r="E21" s="1" t="n">
        <f aca="false">C21+D21</f>
        <v>20</v>
      </c>
      <c r="F21" s="4" t="n">
        <v>7.3</v>
      </c>
      <c r="G21" s="3"/>
      <c r="H21" s="3"/>
      <c r="I21" s="3"/>
    </row>
    <row r="22" customFormat="false" ht="12.75" hidden="false" customHeight="false" outlineLevel="0" collapsed="false">
      <c r="A22" s="1"/>
      <c r="B22" s="2" t="s">
        <v>25</v>
      </c>
      <c r="C22" s="1" t="n">
        <v>20</v>
      </c>
      <c r="D22" s="1"/>
      <c r="E22" s="1" t="n">
        <f aca="false">C22+D22</f>
        <v>20</v>
      </c>
      <c r="F22" s="4" t="n">
        <v>10.12</v>
      </c>
      <c r="G22" s="3"/>
      <c r="H22" s="3"/>
      <c r="I22" s="3"/>
    </row>
    <row r="23" customFormat="false" ht="12.75" hidden="false" customHeight="false" outlineLevel="0" collapsed="false">
      <c r="A23" s="1"/>
      <c r="B23" s="2" t="s">
        <v>26</v>
      </c>
      <c r="C23" s="1" t="n">
        <v>20</v>
      </c>
      <c r="D23" s="1"/>
      <c r="E23" s="1" t="n">
        <f aca="false">C23+D23</f>
        <v>20</v>
      </c>
      <c r="F23" s="4" t="n">
        <v>13.2</v>
      </c>
      <c r="G23" s="3"/>
      <c r="H23" s="3"/>
      <c r="I23" s="3"/>
    </row>
    <row r="24" customFormat="false" ht="76.5" hidden="false" customHeight="false" outlineLevel="0" collapsed="false">
      <c r="A24" s="1" t="n">
        <v>8</v>
      </c>
      <c r="B24" s="2" t="s">
        <v>28</v>
      </c>
      <c r="C24" s="1" t="n">
        <v>280</v>
      </c>
      <c r="D24" s="1" t="n">
        <v>50</v>
      </c>
      <c r="E24" s="1" t="n">
        <f aca="false">C24+D24</f>
        <v>330</v>
      </c>
      <c r="F24" s="4" t="n">
        <v>6.68</v>
      </c>
      <c r="G24" s="3"/>
      <c r="H24" s="3"/>
      <c r="I24" s="3"/>
    </row>
    <row r="25" customFormat="false" ht="51" hidden="false" customHeight="false" outlineLevel="0" collapsed="false">
      <c r="A25" s="1" t="n">
        <v>9</v>
      </c>
      <c r="B25" s="2" t="s">
        <v>29</v>
      </c>
      <c r="C25" s="1"/>
      <c r="D25" s="1"/>
      <c r="E25" s="1"/>
      <c r="F25" s="4"/>
      <c r="G25" s="3"/>
      <c r="H25" s="3"/>
      <c r="I25" s="3"/>
    </row>
    <row r="26" customFormat="false" ht="12.75" hidden="false" customHeight="false" outlineLevel="0" collapsed="false">
      <c r="A26" s="1"/>
      <c r="B26" s="2" t="s">
        <v>30</v>
      </c>
      <c r="C26" s="1" t="n">
        <v>20</v>
      </c>
      <c r="D26" s="1"/>
      <c r="E26" s="1" t="n">
        <f aca="false">C26+D26</f>
        <v>20</v>
      </c>
      <c r="F26" s="4" t="n">
        <v>6.55</v>
      </c>
      <c r="G26" s="3"/>
      <c r="H26" s="3"/>
      <c r="I26" s="3"/>
    </row>
    <row r="27" customFormat="false" ht="12.75" hidden="false" customHeight="false" outlineLevel="0" collapsed="false">
      <c r="A27" s="1"/>
      <c r="B27" s="2" t="s">
        <v>31</v>
      </c>
      <c r="C27" s="1" t="n">
        <v>20</v>
      </c>
      <c r="D27" s="1"/>
      <c r="E27" s="1" t="n">
        <f aca="false">C27+D27</f>
        <v>20</v>
      </c>
      <c r="F27" s="4" t="n">
        <v>14.2</v>
      </c>
      <c r="G27" s="3"/>
      <c r="H27" s="3"/>
      <c r="I27" s="3"/>
    </row>
    <row r="28" customFormat="false" ht="12.75" hidden="false" customHeight="false" outlineLevel="0" collapsed="false">
      <c r="A28" s="1"/>
      <c r="B28" s="2" t="s">
        <v>32</v>
      </c>
      <c r="C28" s="1" t="n">
        <v>30</v>
      </c>
      <c r="D28" s="1"/>
      <c r="E28" s="1" t="n">
        <f aca="false">C28+D28</f>
        <v>30</v>
      </c>
      <c r="F28" s="4" t="n">
        <v>22.56</v>
      </c>
      <c r="G28" s="3"/>
      <c r="H28" s="3"/>
      <c r="I28" s="3"/>
    </row>
    <row r="29" customFormat="false" ht="65.25" hidden="false" customHeight="false" outlineLevel="0" collapsed="false">
      <c r="A29" s="1" t="n">
        <v>10</v>
      </c>
      <c r="B29" s="2" t="s">
        <v>33</v>
      </c>
      <c r="C29" s="1"/>
      <c r="D29" s="1"/>
      <c r="E29" s="1"/>
      <c r="F29" s="4"/>
      <c r="G29" s="3"/>
      <c r="H29" s="3"/>
      <c r="I29" s="3"/>
    </row>
    <row r="30" customFormat="false" ht="12.75" hidden="false" customHeight="false" outlineLevel="0" collapsed="false">
      <c r="A30" s="1"/>
      <c r="B30" s="2" t="s">
        <v>34</v>
      </c>
      <c r="C30" s="1" t="n">
        <v>250</v>
      </c>
      <c r="D30" s="1"/>
      <c r="E30" s="1" t="n">
        <f aca="false">C30+D30</f>
        <v>250</v>
      </c>
      <c r="F30" s="4" t="n">
        <v>4.55</v>
      </c>
      <c r="G30" s="3"/>
      <c r="H30" s="3"/>
      <c r="I30" s="3"/>
    </row>
    <row r="31" customFormat="false" ht="12.75" hidden="false" customHeight="false" outlineLevel="0" collapsed="false">
      <c r="A31" s="1"/>
      <c r="B31" s="2" t="s">
        <v>31</v>
      </c>
      <c r="C31" s="1" t="n">
        <v>260</v>
      </c>
      <c r="D31" s="1"/>
      <c r="E31" s="1" t="n">
        <f aca="false">C31+D31</f>
        <v>260</v>
      </c>
      <c r="F31" s="4" t="n">
        <v>6.03</v>
      </c>
      <c r="G31" s="3"/>
      <c r="H31" s="3"/>
      <c r="I31" s="3"/>
    </row>
    <row r="32" customFormat="false" ht="178.5" hidden="false" customHeight="false" outlineLevel="0" collapsed="false">
      <c r="A32" s="1" t="n">
        <v>11</v>
      </c>
      <c r="B32" s="2" t="s">
        <v>35</v>
      </c>
      <c r="C32" s="1"/>
      <c r="D32" s="1"/>
      <c r="E32" s="1"/>
      <c r="F32" s="4"/>
      <c r="G32" s="3"/>
      <c r="H32" s="3"/>
      <c r="I32" s="3"/>
    </row>
    <row r="33" customFormat="false" ht="12.75" hidden="false" customHeight="false" outlineLevel="0" collapsed="false">
      <c r="A33" s="1"/>
      <c r="B33" s="2" t="s">
        <v>36</v>
      </c>
      <c r="C33" s="1" t="n">
        <v>20</v>
      </c>
      <c r="D33" s="1"/>
      <c r="E33" s="1" t="n">
        <f aca="false">C33+D33</f>
        <v>20</v>
      </c>
      <c r="F33" s="4" t="n">
        <v>14.2</v>
      </c>
      <c r="G33" s="3"/>
      <c r="H33" s="3"/>
      <c r="I33" s="3"/>
    </row>
    <row r="34" customFormat="false" ht="12.75" hidden="false" customHeight="false" outlineLevel="0" collapsed="false">
      <c r="A34" s="1"/>
      <c r="B34" s="2" t="s">
        <v>37</v>
      </c>
      <c r="C34" s="1" t="n">
        <v>40</v>
      </c>
      <c r="D34" s="1"/>
      <c r="E34" s="1" t="n">
        <f aca="false">C34+D34</f>
        <v>40</v>
      </c>
      <c r="F34" s="4" t="n">
        <v>20.8</v>
      </c>
      <c r="G34" s="3"/>
      <c r="H34" s="3"/>
      <c r="I34" s="3"/>
    </row>
    <row r="35" customFormat="false" ht="12.75" hidden="false" customHeight="false" outlineLevel="0" collapsed="false">
      <c r="A35" s="1"/>
      <c r="B35" s="2" t="s">
        <v>38</v>
      </c>
      <c r="C35" s="1" t="n">
        <v>40</v>
      </c>
      <c r="D35" s="1"/>
      <c r="E35" s="1" t="n">
        <f aca="false">C35+D35</f>
        <v>40</v>
      </c>
      <c r="F35" s="4" t="n">
        <v>14.2</v>
      </c>
      <c r="G35" s="3"/>
      <c r="H35" s="3"/>
      <c r="I35" s="3"/>
    </row>
    <row r="36" customFormat="false" ht="12.75" hidden="false" customHeight="false" outlineLevel="0" collapsed="false">
      <c r="A36" s="1"/>
      <c r="B36" s="2"/>
      <c r="C36" s="1"/>
      <c r="D36" s="1"/>
      <c r="E36" s="1"/>
      <c r="F36" s="4"/>
      <c r="G36" s="3"/>
      <c r="H36" s="3"/>
      <c r="I36" s="3"/>
    </row>
    <row r="37" customFormat="false" ht="25.5" hidden="false" customHeight="false" outlineLevel="0" collapsed="false">
      <c r="A37" s="5" t="n">
        <v>12</v>
      </c>
      <c r="B37" s="6" t="s">
        <v>39</v>
      </c>
      <c r="C37" s="5" t="n">
        <v>50</v>
      </c>
      <c r="D37" s="5"/>
      <c r="E37" s="1" t="n">
        <f aca="false">C37+D37</f>
        <v>50</v>
      </c>
      <c r="F37" s="4" t="n">
        <v>5.6</v>
      </c>
      <c r="G37" s="3"/>
      <c r="H37" s="7"/>
      <c r="I37" s="7"/>
    </row>
    <row r="38" customFormat="false" ht="12.75" hidden="false" customHeight="false" outlineLevel="0" collapsed="false">
      <c r="A38" s="5"/>
      <c r="B38" s="6"/>
      <c r="C38" s="8"/>
      <c r="D38" s="8"/>
      <c r="E38" s="1"/>
      <c r="F38" s="4"/>
      <c r="G38" s="7"/>
      <c r="H38" s="7"/>
      <c r="I38" s="7"/>
    </row>
    <row r="39" customFormat="false" ht="102" hidden="false" customHeight="false" outlineLevel="0" collapsed="false">
      <c r="A39" s="5" t="n">
        <v>13</v>
      </c>
      <c r="B39" s="9" t="s">
        <v>40</v>
      </c>
      <c r="C39" s="10"/>
      <c r="D39" s="8"/>
      <c r="E39" s="1"/>
      <c r="F39" s="11"/>
      <c r="G39" s="12"/>
      <c r="H39" s="12"/>
      <c r="I39" s="12"/>
    </row>
    <row r="40" customFormat="false" ht="12.75" hidden="false" customHeight="false" outlineLevel="0" collapsed="false">
      <c r="A40" s="1"/>
      <c r="B40" s="2" t="s">
        <v>41</v>
      </c>
      <c r="C40" s="1" t="n">
        <v>200</v>
      </c>
      <c r="D40" s="1"/>
      <c r="E40" s="1" t="n">
        <f aca="false">C40+D40</f>
        <v>200</v>
      </c>
      <c r="F40" s="4" t="n">
        <v>15.9</v>
      </c>
      <c r="G40" s="3"/>
      <c r="H40" s="3"/>
      <c r="I40" s="3"/>
    </row>
    <row r="41" customFormat="false" ht="12.75" hidden="false" customHeight="false" outlineLevel="0" collapsed="false">
      <c r="A41" s="1"/>
      <c r="B41" s="2" t="s">
        <v>42</v>
      </c>
      <c r="C41" s="1" t="n">
        <v>200</v>
      </c>
      <c r="D41" s="1"/>
      <c r="E41" s="1" t="n">
        <f aca="false">C41+D41</f>
        <v>200</v>
      </c>
      <c r="F41" s="4" t="n">
        <v>7.6</v>
      </c>
      <c r="G41" s="3"/>
      <c r="H41" s="3"/>
      <c r="I41" s="3"/>
    </row>
    <row r="42" customFormat="false" ht="12.75" hidden="false" customHeight="false" outlineLevel="0" collapsed="false">
      <c r="A42" s="1"/>
      <c r="B42" s="2"/>
      <c r="C42" s="1"/>
      <c r="D42" s="1"/>
      <c r="E42" s="1"/>
      <c r="F42" s="4"/>
      <c r="G42" s="3"/>
      <c r="H42" s="3"/>
      <c r="I42" s="3"/>
    </row>
    <row r="43" customFormat="false" ht="51" hidden="false" customHeight="false" outlineLevel="0" collapsed="false">
      <c r="A43" s="1" t="n">
        <v>14</v>
      </c>
      <c r="B43" s="2" t="s">
        <v>43</v>
      </c>
      <c r="C43" s="1" t="n">
        <v>20</v>
      </c>
      <c r="D43" s="1"/>
      <c r="E43" s="1" t="n">
        <f aca="false">C43+D43</f>
        <v>20</v>
      </c>
      <c r="F43" s="4" t="n">
        <v>35</v>
      </c>
      <c r="G43" s="3"/>
      <c r="H43" s="3"/>
      <c r="I43" s="3"/>
    </row>
    <row r="44" customFormat="false" ht="12.75" hidden="false" customHeight="false" outlineLevel="0" collapsed="false">
      <c r="A44" s="1"/>
      <c r="B44" s="2"/>
      <c r="C44" s="1"/>
      <c r="D44" s="1"/>
      <c r="E44" s="1"/>
      <c r="F44" s="4"/>
      <c r="G44" s="3"/>
      <c r="H44" s="3"/>
      <c r="I44" s="3"/>
    </row>
    <row r="45" customFormat="false" ht="51" hidden="false" customHeight="false" outlineLevel="0" collapsed="false">
      <c r="A45" s="1" t="n">
        <v>15</v>
      </c>
      <c r="B45" s="2" t="s">
        <v>44</v>
      </c>
      <c r="C45" s="1" t="n">
        <v>20</v>
      </c>
      <c r="D45" s="1"/>
      <c r="E45" s="1" t="n">
        <f aca="false">C45+D45</f>
        <v>20</v>
      </c>
      <c r="F45" s="4" t="n">
        <v>29</v>
      </c>
      <c r="G45" s="3"/>
      <c r="H45" s="3"/>
      <c r="I45" s="3"/>
    </row>
    <row r="46" customFormat="false" ht="89.25" hidden="false" customHeight="false" outlineLevel="0" collapsed="false">
      <c r="A46" s="1" t="n">
        <v>16</v>
      </c>
      <c r="B46" s="2" t="s">
        <v>45</v>
      </c>
      <c r="C46" s="1" t="n">
        <v>25</v>
      </c>
      <c r="D46" s="1"/>
      <c r="E46" s="1" t="n">
        <v>25</v>
      </c>
      <c r="F46" s="4" t="n">
        <v>12.35</v>
      </c>
      <c r="G46" s="3"/>
      <c r="H46" s="3"/>
      <c r="I46" s="3"/>
    </row>
    <row r="47" customFormat="false" ht="89.25" hidden="false" customHeight="false" outlineLevel="0" collapsed="false">
      <c r="A47" s="1" t="s">
        <v>46</v>
      </c>
      <c r="B47" s="2" t="s">
        <v>45</v>
      </c>
      <c r="C47" s="1" t="n">
        <v>25</v>
      </c>
      <c r="D47" s="1"/>
      <c r="E47" s="1" t="n">
        <v>25</v>
      </c>
      <c r="F47" s="4" t="n">
        <v>8.4</v>
      </c>
      <c r="G47" s="3"/>
      <c r="H47" s="3"/>
      <c r="I47" s="3"/>
    </row>
    <row r="48" customFormat="false" ht="89.25" hidden="false" customHeight="false" outlineLevel="0" collapsed="false">
      <c r="A48" s="1" t="n">
        <v>17</v>
      </c>
      <c r="B48" s="2" t="s">
        <v>47</v>
      </c>
      <c r="C48" s="1" t="n">
        <v>20</v>
      </c>
      <c r="D48" s="1"/>
      <c r="E48" s="1" t="n">
        <f aca="false">C48+D48</f>
        <v>20</v>
      </c>
      <c r="F48" s="4" t="n">
        <v>17.5</v>
      </c>
      <c r="G48" s="3"/>
      <c r="H48" s="3"/>
      <c r="I48" s="3"/>
    </row>
    <row r="49" customFormat="false" ht="102" hidden="false" customHeight="false" outlineLevel="0" collapsed="false">
      <c r="A49" s="1" t="n">
        <v>18</v>
      </c>
      <c r="B49" s="2" t="s">
        <v>48</v>
      </c>
      <c r="C49" s="1"/>
      <c r="D49" s="1"/>
      <c r="E49" s="1"/>
      <c r="F49" s="4"/>
      <c r="G49" s="3"/>
      <c r="H49" s="3"/>
      <c r="I49" s="3"/>
    </row>
    <row r="50" customFormat="false" ht="12.75" hidden="false" customHeight="false" outlineLevel="0" collapsed="false">
      <c r="A50" s="1"/>
      <c r="B50" s="2" t="s">
        <v>49</v>
      </c>
      <c r="C50" s="1" t="n">
        <v>3</v>
      </c>
      <c r="D50" s="1"/>
      <c r="E50" s="1" t="n">
        <f aca="false">C50+D50</f>
        <v>3</v>
      </c>
      <c r="F50" s="4" t="n">
        <v>3.45</v>
      </c>
      <c r="G50" s="3"/>
      <c r="H50" s="3"/>
      <c r="I50" s="3"/>
    </row>
    <row r="51" customFormat="false" ht="12.75" hidden="false" customHeight="false" outlineLevel="0" collapsed="false">
      <c r="A51" s="1"/>
      <c r="B51" s="2" t="s">
        <v>50</v>
      </c>
      <c r="C51" s="1" t="n">
        <v>3</v>
      </c>
      <c r="D51" s="1"/>
      <c r="E51" s="1" t="n">
        <f aca="false">C51+D51</f>
        <v>3</v>
      </c>
      <c r="F51" s="4" t="n">
        <v>5.5</v>
      </c>
      <c r="G51" s="3"/>
      <c r="H51" s="3"/>
      <c r="I51" s="3"/>
    </row>
    <row r="52" customFormat="false" ht="12.75" hidden="false" customHeight="false" outlineLevel="0" collapsed="false">
      <c r="A52" s="1"/>
      <c r="B52" s="2" t="s">
        <v>51</v>
      </c>
      <c r="C52" s="1" t="n">
        <v>3</v>
      </c>
      <c r="D52" s="1"/>
      <c r="E52" s="1" t="n">
        <f aca="false">C52+D52</f>
        <v>3</v>
      </c>
      <c r="F52" s="4" t="n">
        <v>14.2</v>
      </c>
      <c r="G52" s="3"/>
      <c r="H52" s="3"/>
      <c r="I52" s="3"/>
    </row>
    <row r="53" customFormat="false" ht="63.75" hidden="false" customHeight="false" outlineLevel="0" collapsed="false">
      <c r="A53" s="1" t="n">
        <v>19</v>
      </c>
      <c r="B53" s="2" t="s">
        <v>52</v>
      </c>
      <c r="C53" s="1"/>
      <c r="D53" s="1"/>
      <c r="E53" s="1"/>
      <c r="F53" s="4"/>
      <c r="G53" s="3"/>
      <c r="H53" s="3"/>
      <c r="I53" s="3"/>
    </row>
    <row r="54" customFormat="false" ht="12.75" hidden="false" customHeight="false" outlineLevel="0" collapsed="false">
      <c r="A54" s="1"/>
      <c r="B54" s="2" t="s">
        <v>53</v>
      </c>
      <c r="C54" s="1" t="n">
        <v>5</v>
      </c>
      <c r="D54" s="1"/>
      <c r="E54" s="1" t="n">
        <f aca="false">C54+D54</f>
        <v>5</v>
      </c>
      <c r="F54" s="4" t="n">
        <v>10.2</v>
      </c>
      <c r="G54" s="3"/>
      <c r="H54" s="3"/>
      <c r="I54" s="3"/>
    </row>
    <row r="55" customFormat="false" ht="12.75" hidden="false" customHeight="false" outlineLevel="0" collapsed="false">
      <c r="A55" s="1"/>
      <c r="B55" s="2" t="s">
        <v>54</v>
      </c>
      <c r="C55" s="1" t="n">
        <v>4</v>
      </c>
      <c r="D55" s="1"/>
      <c r="E55" s="1" t="n">
        <f aca="false">C55+D55</f>
        <v>4</v>
      </c>
      <c r="F55" s="4" t="n">
        <v>7.5</v>
      </c>
      <c r="G55" s="3"/>
      <c r="H55" s="3"/>
      <c r="I55" s="3"/>
    </row>
    <row r="56" customFormat="false" ht="12.75" hidden="false" customHeight="false" outlineLevel="0" collapsed="false">
      <c r="A56" s="1"/>
      <c r="B56" s="2" t="s">
        <v>55</v>
      </c>
      <c r="C56" s="1" t="n">
        <v>3</v>
      </c>
      <c r="D56" s="1"/>
      <c r="E56" s="1" t="n">
        <f aca="false">C56+D56</f>
        <v>3</v>
      </c>
      <c r="F56" s="4" t="n">
        <v>11.5</v>
      </c>
      <c r="G56" s="3"/>
      <c r="H56" s="3"/>
      <c r="I5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2:53:32Z</dcterms:created>
  <dc:creator>Microsoft Corporation</dc:creator>
  <dc:description/>
  <dc:language>en-US</dc:language>
  <cp:lastModifiedBy>user</cp:lastModifiedBy>
  <cp:lastPrinted>2014-06-26T07:47:43Z</cp:lastPrinted>
  <dcterms:modified xsi:type="dcterms:W3CDTF">2014-06-26T07:47:57Z</dcterms:modified>
  <cp:revision>0</cp:revision>
  <dc:subject/>
  <dc:title/>
</cp:coreProperties>
</file>