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ΑΣΤΑΣΗ_ΠΠΥΥ_2012" sheetId="1" state="visible" r:id="rId2"/>
  </sheets>
  <definedNames>
    <definedName function="false" hidden="false" localSheetId="0" name="_xlnm.Print_Titles" vbProcedure="false">ΚΑΤΑΣΤΑΣΗ_ΠΠΥΥ_20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ΠΑΡΑΡΤΗΜΑ ΠΡΟΚΗΡΥΞΗΣ 42/2013</t>
  </si>
  <si>
    <t xml:space="preserve">ΓΕΝΙΚΟ ΝΟΣΟΚΟΜΕΙΟ ΗΜΑΘΙΑΣ-Υ.Μ.ΒΕΡΟΙΑΣ &amp;Υ.Μ. ΝΑΟΥΣΑΣ
ΠΙΝΑΚΑΣ ΕΙΔΩΝ ΠΡΟΣ ΠΡΟΜΗΘΕΙΑ ΡΟΥΧΙΣΜΟΥ ΕΠΑΓΓΕΛΜΑΤΙΚΗΣ ΧΡΗΣΗΣ</t>
  </si>
  <si>
    <t xml:space="preserve">ΑΝΑΛΥΤΙΚΗ ΚΑΤΑΣΤΑΣΗ ΤΩΝ ΠΡΟΣ ΠΡΟΜΗΘΕΙΑ ΕΙΔΩΝ ΡΟΥΧΙΣΜΟΥ ΕΠΑΓΓΕΛΜΑΤΙΚΗΣ ΧΡΗΣΗΣ
ΓΕΝΙΚΟΥ ΝΟΣΟΚΟΜΕΙΟΥΗΜΑΘΙΑΣ </t>
  </si>
  <si>
    <t xml:space="preserve">α/α</t>
  </si>
  <si>
    <t xml:space="preserve">ΠΕΡΙΓΡΑΦΗ ΕΙΔΟΥΣ</t>
  </si>
  <si>
    <t xml:space="preserve">ΠΟΣΟΤΗΤΑ ΔΙΑΓΩΝΙΣΜΟΥ (ΣΕ ΤΕΜΑΧΙΑ)ΒΕΡΟΙΑΣ</t>
  </si>
  <si>
    <t xml:space="preserve">ΠΟΣΟΤΗΤΑ ΔΙΑΓΩΝΙΣΜΟΥ (ΣΕ ΤΕΜΑΧΙΑ) ΝΑΟΥΣΑΣ</t>
  </si>
  <si>
    <t xml:space="preserve">ΠΟΣΟΤΗΤΑ ΔΙΑΓΩΝΙΣΜΟΥ (ΣΕ ΤΕΜΑΧΙΑ)
ΒΕΡΟΙΑΣ &amp;ΝΑΟΥΣΑΣ</t>
  </si>
  <si>
    <t xml:space="preserve">ΕΙΔΗ ΕΝΔΥΣΗΣ ΙΑΤΡΩΝ</t>
  </si>
  <si>
    <t xml:space="preserve">ΒA1.</t>
  </si>
  <si>
    <t xml:space="preserve">Μπλούζες Ιατρών λευκές μακριές εν γένει (με μακρύ μανίκι)</t>
  </si>
  <si>
    <t xml:space="preserve">S=…., M=…., L=….., XL=….., XXL=…., XXXL=…..</t>
  </si>
  <si>
    <t xml:space="preserve">ΒA2.</t>
  </si>
  <si>
    <t xml:space="preserve">Σακάκια Ιατρών λευκά με κοντό μανίκι, λαιμόκοψη</t>
  </si>
  <si>
    <t xml:space="preserve">S=..., M=…., L=…., XL=..., XXL=..., XXXL=…</t>
  </si>
  <si>
    <t xml:space="preserve">Β4.</t>
  </si>
  <si>
    <t xml:space="preserve">Μπλούζες Χειρουργείου πράσινες μακριές (μακρύ μανίκι με μανσέτα), ενισχυμένο μπροστά μέρος</t>
  </si>
  <si>
    <t xml:space="preserve">Β5.</t>
  </si>
  <si>
    <t xml:space="preserve">Μπλούζες Παντελόνια Ιατρών Χειρουργείου πράσινα</t>
  </si>
  <si>
    <t xml:space="preserve">S=..., M=…., L=….., XL=….., XXL=…., XXXL=….</t>
  </si>
  <si>
    <t xml:space="preserve">ΒA6.</t>
  </si>
  <si>
    <t xml:space="preserve">Μπλούζες Παντελόνια Ιατρών Εφημερίας μπλε (blue navy), με ετικέτα στο τσεπάκι που να ανγράφει "ΕΦΗΜΕΡΙΑ" με ανεξίτηλο κόκκινο μελάνι</t>
  </si>
  <si>
    <t xml:space="preserve">S=..., M=…., L=…., XL=…., XXL=..., XXXXL=….</t>
  </si>
  <si>
    <t xml:space="preserve">ΒA7.</t>
  </si>
  <si>
    <t xml:space="preserve">Μπλούζες Παντελόνια Ιατρών Αναισθησιολογικού σιέλ</t>
  </si>
  <si>
    <t xml:space="preserve">Β8.</t>
  </si>
  <si>
    <t xml:space="preserve">Ζακέτες χειρουργείου λαιμόκοψη, μακρύ μανίκι με ελαστική μανσέτα, κουμπιά τρουκς push buttons</t>
  </si>
  <si>
    <t xml:space="preserve">S=..., M=…., L=….</t>
  </si>
  <si>
    <t xml:space="preserve">ΕΙΔΗ ΕΝΔΥΣΗΣ ΝΟΣΗΛΕΥΤΙΚΟΥ ΠΡΟΣΩΠΙΚΟΥ</t>
  </si>
  <si>
    <t xml:space="preserve">Β9.</t>
  </si>
  <si>
    <t xml:space="preserve">Στολές Διευθύνουσας &amp; Τομεαρχών μπλε και λευκό (υφάσματος Α΄ ποιότητας)</t>
  </si>
  <si>
    <t xml:space="preserve">M=..., XXXL=... (όλες σύμφωνα με τις διαστάσεις και οδηγίες που θα δοθούν από το Νοσοκομείο)</t>
  </si>
  <si>
    <t xml:space="preserve">Β10.</t>
  </si>
  <si>
    <t xml:space="preserve">Στολές (Σακάκια Παντελόνια) Προϊσταμένων λευκές (υφάσματος Α΄ ποιότητας)</t>
  </si>
  <si>
    <t xml:space="preserve">M=..., L=..., L(Ανδρική)=..., XXXL=... (όλες σύμφωνα με τις διαστάσεις και οδηγίες που θα δοθούν από το Νοσοκομείο)</t>
  </si>
  <si>
    <t xml:space="preserve">ΒΑ11.</t>
  </si>
  <si>
    <t xml:space="preserve">Στολές (Σακάκια Παντελόνια) Νοσηλευτριών λευκά, κοντό μανίκι</t>
  </si>
  <si>
    <t xml:space="preserve">XS=..., S=…., M=…., L=…., XL=…., XXL=…</t>
  </si>
  <si>
    <t xml:space="preserve">ΒΑ11α.</t>
  </si>
  <si>
    <t xml:space="preserve">Στολές (Σακάκια Παντελόνια) Μαιών λευκά, κοντό μανίκι, λαιμόκοψη (χωρίς γιακά) σε V (όχι σταυρωτό), με κουμπιά, σχίσιμο στα πλαϊνά</t>
  </si>
  <si>
    <t xml:space="preserve">XS=..., M=…., L=…., XL=…., XXXL=…</t>
  </si>
  <si>
    <t xml:space="preserve">ΒΑ11β.</t>
  </si>
  <si>
    <t xml:space="preserve">Στολές (Σακάκια Παντελόνια) Νοσηλευτριών μπορντό, κοντό μανίκι (για την Αιμοδοσία)</t>
  </si>
  <si>
    <t xml:space="preserve">L=..., XL=..., XXL=….</t>
  </si>
  <si>
    <t xml:space="preserve">ΒΑ12.</t>
  </si>
  <si>
    <t xml:space="preserve">Στολές (Μπλούζες Παντελόνια) Βοηθών Νοσηλευτών/-τριών &amp; ανδρών Νοσηλευτών λευκά με κοντό μανίκι</t>
  </si>
  <si>
    <t xml:space="preserve">XS=..., S=…., M=…., L=…., XL=…., XXL=..., XXXL=….</t>
  </si>
  <si>
    <t xml:space="preserve">Β14.</t>
  </si>
  <si>
    <t xml:space="preserve">Στολές (Μπλούζες Παντελόνια) Νοσηλευτικού σιέλ με ετικέτα στο τσεπάκι που να αναφράφει με ανεξίτηλη μελάνι το αντίστοιχο τμήμα (ΑΝΑΙΣΘΗΣΙΟΛΟΓΙΚΟ/ ΚΑΡΔΙΟΛΟΓΙΚΗ/ ΝΕΦΡΟΛΟΓΙΚΗ/ ΓΑΣΤΡΕΝΤΕΡΟΛΟΓΙΚΟ/ Μ.Ε.Θ./ Μ.Τ.Ν./ Ε.Ι.)</t>
  </si>
  <si>
    <t xml:space="preserve">XS=..., S=..., M=…., L=..., XL=..., XXL=..., XXXL=….</t>
  </si>
  <si>
    <t xml:space="preserve">Β15.</t>
  </si>
  <si>
    <t xml:space="preserve">Στολές (Σακάκια Παντελόνια) Νοσηλευτικού σιέλ, λαιμόκοψη (χωρίς γιακά), με κουμπιά, με ετικέτα στο τσεπάκι που να αναφράφει με ανεξίτηλη μελάνι Μ.Τ.Ν.</t>
  </si>
  <si>
    <t xml:space="preserve">XS=..., S=..., M=…., L=..., XL=…., XXL=….</t>
  </si>
  <si>
    <t xml:space="preserve">ΒΑ25.</t>
  </si>
  <si>
    <t xml:space="preserve">Ζακέτες Ανδρών</t>
  </si>
  <si>
    <t xml:space="preserve">S=..., M=…., L=.., XL=…., XXL=..., XXXL=….</t>
  </si>
  <si>
    <t xml:space="preserve">ΒΑ26.</t>
  </si>
  <si>
    <t xml:space="preserve">Ζακέτες Γυναικών</t>
  </si>
  <si>
    <t xml:space="preserve">XS=..., S=…., M=…., L=…., XL=…., XXL=…., XXXL=…</t>
  </si>
  <si>
    <t xml:space="preserve">ΕΙΔΗ ΕΝΔΥΣΗΣ ΠΑΡΑΪΑΤΡΙΚΟΥ ΠΡΟΣΩΠΙΚΟΥ</t>
  </si>
  <si>
    <t xml:space="preserve">Β16.</t>
  </si>
  <si>
    <t xml:space="preserve">Στολές (Σακάκια Παντελόνια) Παραϊατρικού Προσωπικού λευκά</t>
  </si>
  <si>
    <t xml:space="preserve">XS=..., S=…., M=..., L=..., XL=..., XXL=….</t>
  </si>
  <si>
    <t xml:space="preserve">ΒΑ17.</t>
  </si>
  <si>
    <t xml:space="preserve">Μπλούζες μακρυές Παραϊατρικού Προσωπικού λευκές (με μακρύ μανίκι)</t>
  </si>
  <si>
    <t xml:space="preserve">XS=..., S=…., M=…., L=….</t>
  </si>
  <si>
    <t xml:space="preserve">ΕΙΔΗ ΕΝΔΥΣΗΣ ΛΟΙΠΟΥ ΠΡΟΣΩΠΙΚΟΥ</t>
  </si>
  <si>
    <t xml:space="preserve">Β18.</t>
  </si>
  <si>
    <t xml:space="preserve">Στολές (Μπλούζες Παντελόνια) Βοηθών Θαλάμων μπλε</t>
  </si>
  <si>
    <t xml:space="preserve">XS=..., L=…., XL=….</t>
  </si>
  <si>
    <t xml:space="preserve">Β19.</t>
  </si>
  <si>
    <t xml:space="preserve">Στολές Τραπεζοκόμων: Μπλούζες πορτοκαλί, Παντελόνια καφέ (σε αποχρώσεις παρόμοιες με δείγμα Νοσοκομείου)</t>
  </si>
  <si>
    <t xml:space="preserve">M=..., L=…., XL=…., XXL=….</t>
  </si>
  <si>
    <t xml:space="preserve">Β20.</t>
  </si>
  <si>
    <t xml:space="preserve">Καπέλα - σκούφοι από λεπτό ύφασμα ποπλίνα με λαστιχακι και κορδονάκια πίσω (ως δείγμα νοσοκομείου), χρώματος πορτοκαλί ή καφέ που να συνδιάζονται με τα αντίστοιχα χρώματα των παραπάνω στολών Τραπεζοκόμων</t>
  </si>
  <si>
    <t xml:space="preserve">Β22.</t>
  </si>
  <si>
    <t xml:space="preserve">Παντελόνια μπλε τζην για τις Στολές Μαγείρων (Νο 46:2, Νο 48:4, Νο52:2, Νο54:2, Νο56:2)</t>
  </si>
  <si>
    <t xml:space="preserve">Νο 46: …., Νο 48: …., Νο 52:…., Νο 54: …., Νο 56:..</t>
  </si>
  <si>
    <t xml:space="preserve">Β23.</t>
  </si>
  <si>
    <t xml:space="preserve">Στολές (Σακάκια Παντελόνια) Πλυντριών λευκά με φάσα χρώματος βεραμάν σ΄ όλες τις τσέπες (στο σακάκι &amp; στο παντελόνι)</t>
  </si>
  <si>
    <t xml:space="preserve">S=..., XL=…., XXL=….</t>
  </si>
  <si>
    <t xml:space="preserve">A24.</t>
  </si>
  <si>
    <t xml:space="preserve">Στολές (Σακάκια Παντελόνια) Καθαριστριών μπεζ με κοντό μανίκι</t>
  </si>
  <si>
    <t xml:space="preserve">XS=…., M=….</t>
  </si>
  <si>
    <t xml:space="preserve">οι ποσότητες ανα μέγεθος και είδος θα προσδιοριστούν πριν την υπογραφή των συμβάσε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Verdana"/>
      <family val="2"/>
    </font>
    <font>
      <b val="true"/>
      <sz val="14"/>
      <name val="Verdana"/>
      <family val="2"/>
      <charset val="161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  <charset val="161"/>
    </font>
    <font>
      <b val="true"/>
      <sz val="9"/>
      <name val="Verdana"/>
      <family val="2"/>
    </font>
    <font>
      <b val="true"/>
      <sz val="11"/>
      <name val="Verdana"/>
      <family val="2"/>
      <charset val="161"/>
    </font>
    <font>
      <sz val="11"/>
      <name val="Comic Sans MS"/>
      <family val="4"/>
    </font>
    <font>
      <b val="true"/>
      <sz val="11"/>
      <name val="Comic Sans MS"/>
      <family val="4"/>
    </font>
    <font>
      <b val="true"/>
      <sz val="10"/>
      <name val="Comic Sans MS"/>
      <family val="4"/>
    </font>
    <font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/>
      <right style="double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7"/>
    <col collapsed="false" customWidth="true" hidden="false" outlineLevel="0" max="3" min="3" style="1" width="30.41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5.56"/>
    <col collapsed="false" customWidth="true" hidden="false" outlineLevel="0" max="8" min="8" style="1" width="19.56"/>
    <col collapsed="false" customWidth="true" hidden="false" outlineLevel="0" max="9" min="9" style="2" width="20.13"/>
    <col collapsed="false" customWidth="false" hidden="false" outlineLevel="0" max="257" min="10" style="1" width="9.1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0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78.7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 t="s">
        <v>6</v>
      </c>
      <c r="G4" s="8" t="s">
        <v>7</v>
      </c>
      <c r="H4" s="9"/>
      <c r="I4" s="10"/>
    </row>
    <row r="5" customFormat="false" ht="21.95" hidden="false" customHeight="true" outlineLevel="0" collapsed="false">
      <c r="A5" s="11"/>
      <c r="B5" s="12" t="s">
        <v>8</v>
      </c>
      <c r="C5" s="12"/>
      <c r="D5" s="12"/>
      <c r="E5" s="12"/>
      <c r="F5" s="12"/>
      <c r="G5" s="12"/>
      <c r="H5" s="12"/>
      <c r="I5" s="12"/>
    </row>
    <row r="6" customFormat="false" ht="37.5" hidden="false" customHeight="true" outlineLevel="0" collapsed="false">
      <c r="A6" s="13" t="s">
        <v>9</v>
      </c>
      <c r="B6" s="14" t="s">
        <v>10</v>
      </c>
      <c r="C6" s="14" t="s">
        <v>11</v>
      </c>
      <c r="D6" s="14"/>
      <c r="E6" s="15" t="n">
        <v>400</v>
      </c>
      <c r="F6" s="15" t="n">
        <v>40</v>
      </c>
      <c r="G6" s="16" t="n">
        <f aca="false">E6+F6</f>
        <v>440</v>
      </c>
      <c r="H6" s="17"/>
      <c r="I6" s="18"/>
    </row>
    <row r="7" customFormat="false" ht="34.5" hidden="false" customHeight="true" outlineLevel="0" collapsed="false">
      <c r="A7" s="13" t="s">
        <v>12</v>
      </c>
      <c r="B7" s="14" t="s">
        <v>13</v>
      </c>
      <c r="C7" s="14" t="s">
        <v>14</v>
      </c>
      <c r="D7" s="14"/>
      <c r="E7" s="15" t="n">
        <v>220</v>
      </c>
      <c r="F7" s="15"/>
      <c r="G7" s="16" t="n">
        <v>220</v>
      </c>
      <c r="H7" s="17"/>
      <c r="I7" s="18"/>
    </row>
    <row r="8" customFormat="false" ht="51.75" hidden="false" customHeight="true" outlineLevel="0" collapsed="false">
      <c r="A8" s="13" t="s">
        <v>15</v>
      </c>
      <c r="B8" s="14" t="s">
        <v>16</v>
      </c>
      <c r="C8" s="19"/>
      <c r="D8" s="19"/>
      <c r="E8" s="15" t="n">
        <v>400</v>
      </c>
      <c r="F8" s="15"/>
      <c r="G8" s="16" t="n">
        <v>400</v>
      </c>
      <c r="H8" s="17"/>
      <c r="I8" s="18"/>
    </row>
    <row r="9" customFormat="false" ht="36" hidden="false" customHeight="true" outlineLevel="0" collapsed="false">
      <c r="A9" s="20" t="s">
        <v>17</v>
      </c>
      <c r="B9" s="14" t="s">
        <v>18</v>
      </c>
      <c r="C9" s="14" t="s">
        <v>19</v>
      </c>
      <c r="D9" s="14"/>
      <c r="E9" s="15" t="n">
        <v>420</v>
      </c>
      <c r="F9" s="15" t="n">
        <v>180</v>
      </c>
      <c r="G9" s="16" t="n">
        <f aca="false">E9+F9</f>
        <v>600</v>
      </c>
      <c r="H9" s="17"/>
      <c r="I9" s="18"/>
    </row>
    <row r="10" customFormat="false" ht="58.5" hidden="false" customHeight="true" outlineLevel="0" collapsed="false">
      <c r="A10" s="20" t="s">
        <v>20</v>
      </c>
      <c r="B10" s="14" t="s">
        <v>21</v>
      </c>
      <c r="C10" s="14" t="s">
        <v>22</v>
      </c>
      <c r="D10" s="14"/>
      <c r="E10" s="15" t="n">
        <v>360</v>
      </c>
      <c r="F10" s="15"/>
      <c r="G10" s="16" t="n">
        <v>360</v>
      </c>
      <c r="H10" s="17"/>
      <c r="I10" s="18"/>
    </row>
    <row r="11" customFormat="false" ht="33.75" hidden="false" customHeight="true" outlineLevel="0" collapsed="false">
      <c r="A11" s="20" t="s">
        <v>23</v>
      </c>
      <c r="B11" s="14" t="s">
        <v>24</v>
      </c>
      <c r="C11" s="14" t="s">
        <v>14</v>
      </c>
      <c r="D11" s="14"/>
      <c r="E11" s="15" t="n">
        <v>100</v>
      </c>
      <c r="F11" s="15"/>
      <c r="G11" s="16" t="n">
        <v>100</v>
      </c>
      <c r="H11" s="21"/>
      <c r="I11" s="18"/>
    </row>
    <row r="12" customFormat="false" ht="45" hidden="false" customHeight="true" outlineLevel="0" collapsed="false">
      <c r="A12" s="20" t="s">
        <v>25</v>
      </c>
      <c r="B12" s="14" t="s">
        <v>26</v>
      </c>
      <c r="C12" s="14" t="s">
        <v>27</v>
      </c>
      <c r="D12" s="14"/>
      <c r="E12" s="22" t="n">
        <v>80</v>
      </c>
      <c r="F12" s="22"/>
      <c r="G12" s="23" t="n">
        <v>80</v>
      </c>
      <c r="H12" s="21"/>
      <c r="I12" s="18"/>
    </row>
    <row r="13" customFormat="false" ht="21.95" hidden="false" customHeight="true" outlineLevel="0" collapsed="false">
      <c r="A13" s="11"/>
      <c r="B13" s="24" t="s">
        <v>28</v>
      </c>
      <c r="C13" s="24"/>
      <c r="D13" s="24"/>
      <c r="E13" s="24"/>
      <c r="F13" s="24"/>
      <c r="G13" s="24"/>
      <c r="H13" s="24"/>
      <c r="I13" s="24"/>
    </row>
    <row r="14" customFormat="false" ht="42.75" hidden="false" customHeight="true" outlineLevel="0" collapsed="false">
      <c r="A14" s="13" t="s">
        <v>29</v>
      </c>
      <c r="B14" s="14" t="s">
        <v>30</v>
      </c>
      <c r="C14" s="14" t="s">
        <v>31</v>
      </c>
      <c r="D14" s="14"/>
      <c r="E14" s="15" t="n">
        <v>6</v>
      </c>
      <c r="F14" s="15"/>
      <c r="G14" s="16" t="n">
        <v>6</v>
      </c>
      <c r="H14" s="17"/>
      <c r="I14" s="18"/>
    </row>
    <row r="15" customFormat="false" ht="56.25" hidden="false" customHeight="true" outlineLevel="0" collapsed="false">
      <c r="A15" s="13" t="s">
        <v>32</v>
      </c>
      <c r="B15" s="14" t="s">
        <v>33</v>
      </c>
      <c r="C15" s="14" t="s">
        <v>34</v>
      </c>
      <c r="D15" s="14"/>
      <c r="E15" s="15" t="n">
        <v>7</v>
      </c>
      <c r="F15" s="15"/>
      <c r="G15" s="16" t="n">
        <v>7</v>
      </c>
      <c r="H15" s="17"/>
      <c r="I15" s="18"/>
    </row>
    <row r="16" customFormat="false" ht="30" hidden="false" customHeight="true" outlineLevel="0" collapsed="false">
      <c r="A16" s="13" t="s">
        <v>35</v>
      </c>
      <c r="B16" s="14" t="s">
        <v>36</v>
      </c>
      <c r="C16" s="14" t="s">
        <v>37</v>
      </c>
      <c r="D16" s="14"/>
      <c r="E16" s="15" t="n">
        <v>94</v>
      </c>
      <c r="F16" s="15" t="n">
        <v>41</v>
      </c>
      <c r="G16" s="16" t="n">
        <f aca="false">E16+F16</f>
        <v>135</v>
      </c>
      <c r="H16" s="17"/>
      <c r="I16" s="18"/>
    </row>
    <row r="17" customFormat="false" ht="63" hidden="false" customHeight="true" outlineLevel="0" collapsed="false">
      <c r="A17" s="13" t="s">
        <v>38</v>
      </c>
      <c r="B17" s="25" t="s">
        <v>39</v>
      </c>
      <c r="C17" s="14" t="s">
        <v>40</v>
      </c>
      <c r="D17" s="14"/>
      <c r="E17" s="15" t="n">
        <v>32</v>
      </c>
      <c r="F17" s="15"/>
      <c r="G17" s="16" t="n">
        <v>32</v>
      </c>
      <c r="H17" s="17"/>
      <c r="I17" s="18"/>
    </row>
    <row r="18" customFormat="false" ht="44.25" hidden="false" customHeight="true" outlineLevel="0" collapsed="false">
      <c r="A18" s="13" t="s">
        <v>41</v>
      </c>
      <c r="B18" s="14" t="s">
        <v>42</v>
      </c>
      <c r="C18" s="14" t="s">
        <v>43</v>
      </c>
      <c r="D18" s="14"/>
      <c r="E18" s="15" t="n">
        <v>16</v>
      </c>
      <c r="F18" s="15"/>
      <c r="G18" s="16" t="n">
        <v>16</v>
      </c>
      <c r="H18" s="17"/>
      <c r="I18" s="18"/>
    </row>
    <row r="19" customFormat="false" ht="42" hidden="false" customHeight="true" outlineLevel="0" collapsed="false">
      <c r="A19" s="13" t="s">
        <v>44</v>
      </c>
      <c r="B19" s="14" t="s">
        <v>45</v>
      </c>
      <c r="C19" s="14" t="s">
        <v>46</v>
      </c>
      <c r="D19" s="14"/>
      <c r="E19" s="15" t="n">
        <v>152</v>
      </c>
      <c r="F19" s="15" t="n">
        <v>49</v>
      </c>
      <c r="G19" s="16" t="n">
        <f aca="false">E19+F19</f>
        <v>201</v>
      </c>
      <c r="H19" s="17"/>
      <c r="I19" s="18"/>
    </row>
    <row r="20" customFormat="false" ht="97.5" hidden="false" customHeight="true" outlineLevel="0" collapsed="false">
      <c r="A20" s="20" t="s">
        <v>47</v>
      </c>
      <c r="B20" s="14" t="s">
        <v>48</v>
      </c>
      <c r="C20" s="14" t="s">
        <v>49</v>
      </c>
      <c r="D20" s="14"/>
      <c r="E20" s="15" t="n">
        <v>144</v>
      </c>
      <c r="F20" s="15" t="n">
        <v>40</v>
      </c>
      <c r="G20" s="16" t="n">
        <f aca="false">E20+F20</f>
        <v>184</v>
      </c>
      <c r="H20" s="21"/>
      <c r="I20" s="18"/>
    </row>
    <row r="21" customFormat="false" ht="74.25" hidden="false" customHeight="true" outlineLevel="0" collapsed="false">
      <c r="A21" s="20" t="s">
        <v>50</v>
      </c>
      <c r="B21" s="14" t="s">
        <v>51</v>
      </c>
      <c r="C21" s="14" t="s">
        <v>52</v>
      </c>
      <c r="D21" s="14"/>
      <c r="E21" s="15" t="n">
        <v>32</v>
      </c>
      <c r="F21" s="15"/>
      <c r="G21" s="16" t="n">
        <v>32</v>
      </c>
      <c r="H21" s="21"/>
      <c r="I21" s="18"/>
    </row>
    <row r="22" customFormat="false" ht="39" hidden="false" customHeight="true" outlineLevel="0" collapsed="false">
      <c r="A22" s="13" t="s">
        <v>53</v>
      </c>
      <c r="B22" s="14" t="s">
        <v>54</v>
      </c>
      <c r="C22" s="14" t="s">
        <v>55</v>
      </c>
      <c r="D22" s="14"/>
      <c r="E22" s="15" t="n">
        <v>56</v>
      </c>
      <c r="F22" s="15" t="n">
        <v>30</v>
      </c>
      <c r="G22" s="16" t="n">
        <f aca="false">E22+F22</f>
        <v>86</v>
      </c>
      <c r="H22" s="21"/>
      <c r="I22" s="18"/>
    </row>
    <row r="23" customFormat="false" ht="33" hidden="false" customHeight="true" outlineLevel="0" collapsed="false">
      <c r="A23" s="13" t="s">
        <v>56</v>
      </c>
      <c r="B23" s="14" t="s">
        <v>57</v>
      </c>
      <c r="C23" s="14" t="s">
        <v>58</v>
      </c>
      <c r="D23" s="14"/>
      <c r="E23" s="15" t="n">
        <v>216</v>
      </c>
      <c r="F23" s="15" t="n">
        <v>120</v>
      </c>
      <c r="G23" s="16" t="n">
        <f aca="false">E23+F23</f>
        <v>336</v>
      </c>
      <c r="H23" s="21"/>
      <c r="I23" s="18"/>
    </row>
    <row r="24" customFormat="false" ht="21.95" hidden="false" customHeight="true" outlineLevel="0" collapsed="false">
      <c r="A24" s="11"/>
      <c r="B24" s="24" t="s">
        <v>59</v>
      </c>
      <c r="C24" s="24"/>
      <c r="D24" s="24"/>
      <c r="E24" s="24"/>
      <c r="F24" s="24"/>
      <c r="G24" s="24"/>
      <c r="H24" s="24"/>
      <c r="I24" s="24"/>
    </row>
    <row r="25" customFormat="false" ht="38.25" hidden="false" customHeight="true" outlineLevel="0" collapsed="false">
      <c r="A25" s="13" t="s">
        <v>60</v>
      </c>
      <c r="B25" s="14" t="s">
        <v>61</v>
      </c>
      <c r="C25" s="14" t="s">
        <v>62</v>
      </c>
      <c r="D25" s="14"/>
      <c r="E25" s="15" t="n">
        <v>48</v>
      </c>
      <c r="F25" s="15"/>
      <c r="G25" s="16" t="n">
        <v>48</v>
      </c>
      <c r="H25" s="17"/>
      <c r="I25" s="18"/>
    </row>
    <row r="26" customFormat="false" ht="38.25" hidden="false" customHeight="true" outlineLevel="0" collapsed="false">
      <c r="A26" s="13" t="s">
        <v>63</v>
      </c>
      <c r="B26" s="14" t="s">
        <v>64</v>
      </c>
      <c r="C26" s="19" t="s">
        <v>65</v>
      </c>
      <c r="D26" s="19"/>
      <c r="E26" s="15" t="n">
        <v>36</v>
      </c>
      <c r="F26" s="15" t="n">
        <v>23</v>
      </c>
      <c r="G26" s="16" t="n">
        <f aca="false">E26+F26</f>
        <v>59</v>
      </c>
      <c r="H26" s="21"/>
      <c r="I26" s="18"/>
    </row>
    <row r="27" customFormat="false" ht="21.95" hidden="false" customHeight="true" outlineLevel="0" collapsed="false">
      <c r="A27" s="11"/>
      <c r="B27" s="24" t="s">
        <v>66</v>
      </c>
      <c r="C27" s="24"/>
      <c r="D27" s="24"/>
      <c r="E27" s="24"/>
      <c r="F27" s="24"/>
      <c r="G27" s="24"/>
      <c r="H27" s="24"/>
      <c r="I27" s="24"/>
    </row>
    <row r="28" customFormat="false" ht="38.25" hidden="false" customHeight="true" outlineLevel="0" collapsed="false">
      <c r="A28" s="13" t="s">
        <v>67</v>
      </c>
      <c r="B28" s="14" t="s">
        <v>68</v>
      </c>
      <c r="C28" s="19" t="s">
        <v>69</v>
      </c>
      <c r="D28" s="19"/>
      <c r="E28" s="15" t="n">
        <v>10</v>
      </c>
      <c r="F28" s="15" t="n">
        <v>5</v>
      </c>
      <c r="G28" s="16" t="n">
        <f aca="false">E28+F28</f>
        <v>15</v>
      </c>
      <c r="H28" s="17"/>
      <c r="I28" s="18"/>
    </row>
    <row r="29" customFormat="false" ht="58.5" hidden="false" customHeight="true" outlineLevel="0" collapsed="false">
      <c r="A29" s="13" t="s">
        <v>70</v>
      </c>
      <c r="B29" s="14" t="s">
        <v>71</v>
      </c>
      <c r="C29" s="19" t="s">
        <v>72</v>
      </c>
      <c r="D29" s="19"/>
      <c r="E29" s="15" t="n">
        <v>14</v>
      </c>
      <c r="F29" s="15"/>
      <c r="G29" s="16" t="n">
        <v>14</v>
      </c>
      <c r="H29" s="17"/>
      <c r="I29" s="18"/>
    </row>
    <row r="30" customFormat="false" ht="83.25" hidden="false" customHeight="true" outlineLevel="0" collapsed="false">
      <c r="A30" s="13" t="s">
        <v>73</v>
      </c>
      <c r="B30" s="14" t="s">
        <v>74</v>
      </c>
      <c r="C30" s="19"/>
      <c r="D30" s="19"/>
      <c r="E30" s="15" t="n">
        <v>14</v>
      </c>
      <c r="F30" s="15"/>
      <c r="G30" s="16" t="n">
        <v>14</v>
      </c>
      <c r="H30" s="17"/>
      <c r="I30" s="18"/>
    </row>
    <row r="31" customFormat="false" ht="44.25" hidden="false" customHeight="true" outlineLevel="0" collapsed="false">
      <c r="A31" s="13" t="s">
        <v>75</v>
      </c>
      <c r="B31" s="14" t="s">
        <v>76</v>
      </c>
      <c r="C31" s="14" t="s">
        <v>77</v>
      </c>
      <c r="D31" s="14"/>
      <c r="E31" s="15" t="n">
        <v>12</v>
      </c>
      <c r="F31" s="15" t="n">
        <v>2</v>
      </c>
      <c r="G31" s="16" t="n">
        <f aca="false">E31+F31</f>
        <v>14</v>
      </c>
      <c r="H31" s="17"/>
      <c r="I31" s="18"/>
    </row>
    <row r="32" customFormat="false" ht="55.5" hidden="false" customHeight="true" outlineLevel="0" collapsed="false">
      <c r="A32" s="13" t="s">
        <v>78</v>
      </c>
      <c r="B32" s="26" t="s">
        <v>79</v>
      </c>
      <c r="C32" s="14" t="s">
        <v>80</v>
      </c>
      <c r="D32" s="14"/>
      <c r="E32" s="27" t="n">
        <v>8</v>
      </c>
      <c r="F32" s="27" t="n">
        <v>2</v>
      </c>
      <c r="G32" s="28" t="n">
        <f aca="false">E32+F32</f>
        <v>10</v>
      </c>
      <c r="H32" s="29"/>
      <c r="I32" s="18"/>
    </row>
    <row r="33" customFormat="false" ht="44.25" hidden="false" customHeight="true" outlineLevel="0" collapsed="false">
      <c r="A33" s="30" t="s">
        <v>81</v>
      </c>
      <c r="B33" s="31" t="s">
        <v>82</v>
      </c>
      <c r="C33" s="32" t="s">
        <v>83</v>
      </c>
      <c r="D33" s="32"/>
      <c r="E33" s="33" t="n">
        <v>4</v>
      </c>
      <c r="F33" s="34"/>
      <c r="G33" s="34" t="n">
        <v>4</v>
      </c>
      <c r="H33" s="35"/>
      <c r="I33" s="36"/>
    </row>
    <row r="34" customFormat="false" ht="27.95" hidden="false" customHeight="true" outlineLevel="0" collapsed="false">
      <c r="A34" s="37"/>
      <c r="B34" s="38"/>
      <c r="C34" s="39"/>
      <c r="D34" s="40"/>
      <c r="E34" s="41"/>
      <c r="F34" s="41"/>
      <c r="G34" s="41"/>
      <c r="H34" s="41"/>
      <c r="I34" s="42"/>
    </row>
    <row r="35" customFormat="false" ht="12.75" hidden="false" customHeight="false" outlineLevel="0" collapsed="false">
      <c r="B35" s="43" t="s">
        <v>84</v>
      </c>
      <c r="C35" s="43"/>
      <c r="D35" s="43"/>
      <c r="E35" s="43"/>
    </row>
  </sheetData>
  <mergeCells count="33">
    <mergeCell ref="A1:I1"/>
    <mergeCell ref="A2:I2"/>
    <mergeCell ref="A3:I3"/>
    <mergeCell ref="B4:D4"/>
    <mergeCell ref="B5:I5"/>
    <mergeCell ref="C6:D6"/>
    <mergeCell ref="C7:D7"/>
    <mergeCell ref="C8:D8"/>
    <mergeCell ref="C9:D9"/>
    <mergeCell ref="C10:D10"/>
    <mergeCell ref="C11:D11"/>
    <mergeCell ref="C12:D12"/>
    <mergeCell ref="B13:I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B24:I24"/>
    <mergeCell ref="C25:D25"/>
    <mergeCell ref="C26:D26"/>
    <mergeCell ref="B27:I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45" right="0.45" top="0.579861111111111" bottom="0.540277777777778" header="0.3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ΡΟΥΧΙΣΜΟΣ ΕΠΑΓΓΕΛΜΑΤΙΚΗΣ ΧΡΗΣΗΣ - Π.Π.Υ.Υ. ΕΤΟΥΣ 2012&amp;RΠΡΟΧΕΙΡΟΣ ΔΙΑΓΩΝΙΣΜΟΣ 42/2013</oddHeader>
    <oddFooter>&amp;LΓενικό Νοσοκομείο Ημαθίας&amp;R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1:56:47Z</dcterms:created>
  <dc:creator>ΓΕΝΙΚΟ ΝΟΣΟΚΟΜΕΙΟ</dc:creator>
  <dc:description/>
  <dc:language>en-US</dc:language>
  <cp:lastModifiedBy>GENIKO NOSOKOMEIO</cp:lastModifiedBy>
  <cp:lastPrinted>2013-11-12T07:12:35Z</cp:lastPrinted>
  <dcterms:modified xsi:type="dcterms:W3CDTF">2013-11-12T07:12:41Z</dcterms:modified>
  <cp:revision>0</cp:revision>
  <dc:subject/>
  <dc:title/>
</cp:coreProperties>
</file>